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943898"/>
        <c:axId val="47083467"/>
      </c:lineChart>
      <c:catAx>
        <c:axId val="88943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083467"/>
        <c:crossesAt val="0"/>
        <c:auto val="1"/>
        <c:lblAlgn val="ctr"/>
        <c:lblOffset val="100"/>
        <c:noMultiLvlLbl val="0"/>
      </c:catAx>
      <c:valAx>
        <c:axId val="470834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9438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4379311"/>
        <c:axId val="80950553"/>
      </c:areaChart>
      <c:catAx>
        <c:axId val="54379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950553"/>
        <c:crossesAt val="0"/>
        <c:auto val="1"/>
        <c:lblAlgn val="ctr"/>
        <c:lblOffset val="100"/>
        <c:noMultiLvlLbl val="0"/>
      </c:catAx>
      <c:valAx>
        <c:axId val="809505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3793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