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032301"/>
        <c:axId val="71779769"/>
      </c:lineChart>
      <c:catAx>
        <c:axId val="86032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79769"/>
        <c:crossesAt val="0"/>
        <c:auto val="1"/>
        <c:lblAlgn val="ctr"/>
        <c:lblOffset val="100"/>
        <c:noMultiLvlLbl val="0"/>
      </c:catAx>
      <c:valAx>
        <c:axId val="71779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32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530527"/>
        <c:axId val="31388483"/>
      </c:lineChart>
      <c:catAx>
        <c:axId val="79530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88483"/>
        <c:crossesAt val="0"/>
        <c:auto val="1"/>
        <c:lblAlgn val="ctr"/>
        <c:lblOffset val="100"/>
        <c:noMultiLvlLbl val="0"/>
      </c:catAx>
      <c:valAx>
        <c:axId val="31388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30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985883"/>
        <c:axId val="58623701"/>
      </c:lineChart>
      <c:catAx>
        <c:axId val="12985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23701"/>
        <c:crossesAt val="0"/>
        <c:auto val="1"/>
        <c:lblAlgn val="ctr"/>
        <c:lblOffset val="100"/>
        <c:noMultiLvlLbl val="0"/>
      </c:catAx>
      <c:valAx>
        <c:axId val="58623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85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376569"/>
        <c:axId val="30301528"/>
      </c:lineChart>
      <c:catAx>
        <c:axId val="91376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01528"/>
        <c:crossesAt val="0"/>
        <c:auto val="1"/>
        <c:lblAlgn val="ctr"/>
        <c:lblOffset val="100"/>
        <c:noMultiLvlLbl val="0"/>
      </c:catAx>
      <c:valAx>
        <c:axId val="30301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76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611975"/>
        <c:axId val="55538747"/>
      </c:lineChart>
      <c:catAx>
        <c:axId val="43611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38747"/>
        <c:crossesAt val="0"/>
        <c:auto val="1"/>
        <c:lblAlgn val="ctr"/>
        <c:lblOffset val="100"/>
        <c:noMultiLvlLbl val="0"/>
      </c:catAx>
      <c:valAx>
        <c:axId val="55538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11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739937"/>
        <c:axId val="28317747"/>
      </c:lineChart>
      <c:catAx>
        <c:axId val="75739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17747"/>
        <c:crossesAt val="0"/>
        <c:auto val="1"/>
        <c:lblAlgn val="ctr"/>
        <c:lblOffset val="100"/>
        <c:noMultiLvlLbl val="0"/>
      </c:catAx>
      <c:valAx>
        <c:axId val="28317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39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130934"/>
        <c:axId val="46244678"/>
      </c:lineChart>
      <c:catAx>
        <c:axId val="75130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44678"/>
        <c:crossesAt val="0"/>
        <c:auto val="1"/>
        <c:lblAlgn val="ctr"/>
        <c:lblOffset val="100"/>
        <c:noMultiLvlLbl val="0"/>
      </c:catAx>
      <c:valAx>
        <c:axId val="46244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30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129225"/>
        <c:axId val="39788922"/>
      </c:lineChart>
      <c:catAx>
        <c:axId val="57129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88922"/>
        <c:crossesAt val="0"/>
        <c:auto val="1"/>
        <c:lblAlgn val="ctr"/>
        <c:lblOffset val="100"/>
        <c:noMultiLvlLbl val="0"/>
      </c:catAx>
      <c:valAx>
        <c:axId val="39788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29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054109"/>
        <c:axId val="28772992"/>
      </c:lineChart>
      <c:catAx>
        <c:axId val="25054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72992"/>
        <c:crossesAt val="0"/>
        <c:auto val="1"/>
        <c:lblAlgn val="ctr"/>
        <c:lblOffset val="100"/>
        <c:noMultiLvlLbl val="0"/>
      </c:catAx>
      <c:valAx>
        <c:axId val="28772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54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380190"/>
        <c:axId val="94491740"/>
      </c:lineChart>
      <c:catAx>
        <c:axId val="90380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91740"/>
        <c:crossesAt val="0"/>
        <c:auto val="1"/>
        <c:lblAlgn val="ctr"/>
        <c:lblOffset val="100"/>
        <c:noMultiLvlLbl val="0"/>
      </c:catAx>
      <c:valAx>
        <c:axId val="94491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80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