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658902"/>
        <c:axId val="40817971"/>
      </c:barChart>
      <c:catAx>
        <c:axId val="62658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7971"/>
        <c:crossesAt val="0"/>
        <c:auto val="1"/>
        <c:lblAlgn val="ctr"/>
        <c:lblOffset val="100"/>
        <c:noMultiLvlLbl val="0"/>
      </c:catAx>
      <c:valAx>
        <c:axId val="408179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589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869834"/>
        <c:axId val="43185062"/>
      </c:barChart>
      <c:catAx>
        <c:axId val="89869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5062"/>
        <c:crossesAt val="0"/>
        <c:auto val="1"/>
        <c:lblAlgn val="ctr"/>
        <c:lblOffset val="100"/>
        <c:noMultiLvlLbl val="0"/>
      </c:catAx>
      <c:valAx>
        <c:axId val="431850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698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