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911299"/>
        <c:axId val="20368761"/>
      </c:barChart>
      <c:catAx>
        <c:axId val="8791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68761"/>
        <c:crossesAt val="0"/>
        <c:auto val="1"/>
        <c:lblAlgn val="ctr"/>
        <c:lblOffset val="100"/>
        <c:noMultiLvlLbl val="0"/>
      </c:catAx>
      <c:valAx>
        <c:axId val="203687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11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967787"/>
        <c:axId val="4842193"/>
      </c:barChart>
      <c:catAx>
        <c:axId val="8096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2193"/>
        <c:crossesAt val="0"/>
        <c:auto val="1"/>
        <c:lblAlgn val="ctr"/>
        <c:lblOffset val="100"/>
        <c:noMultiLvlLbl val="0"/>
      </c:catAx>
      <c:valAx>
        <c:axId val="4842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67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323350"/>
        <c:axId val="97665567"/>
      </c:barChart>
      <c:catAx>
        <c:axId val="7532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65567"/>
        <c:crossesAt val="0"/>
        <c:auto val="1"/>
        <c:lblAlgn val="ctr"/>
        <c:lblOffset val="100"/>
        <c:noMultiLvlLbl val="0"/>
      </c:catAx>
      <c:valAx>
        <c:axId val="97665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23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133936"/>
        <c:axId val="64619926"/>
      </c:barChart>
      <c:catAx>
        <c:axId val="5713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19926"/>
        <c:crossesAt val="0"/>
        <c:auto val="1"/>
        <c:lblAlgn val="ctr"/>
        <c:lblOffset val="100"/>
        <c:noMultiLvlLbl val="0"/>
      </c:catAx>
      <c:valAx>
        <c:axId val="64619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33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535228"/>
        <c:axId val="76803149"/>
      </c:barChart>
      <c:catAx>
        <c:axId val="9053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03149"/>
        <c:crossesAt val="0"/>
        <c:auto val="1"/>
        <c:lblAlgn val="ctr"/>
        <c:lblOffset val="100"/>
        <c:noMultiLvlLbl val="0"/>
      </c:catAx>
      <c:valAx>
        <c:axId val="768031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35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72019"/>
        <c:axId val="4532407"/>
      </c:barChart>
      <c:catAx>
        <c:axId val="417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2407"/>
        <c:crossesAt val="0"/>
        <c:auto val="1"/>
        <c:lblAlgn val="ctr"/>
        <c:lblOffset val="100"/>
        <c:noMultiLvlLbl val="0"/>
      </c:catAx>
      <c:valAx>
        <c:axId val="45324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2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331338"/>
        <c:axId val="69582245"/>
      </c:barChart>
      <c:catAx>
        <c:axId val="403313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582245"/>
        <c:crossesAt val="0"/>
        <c:auto val="1"/>
        <c:lblAlgn val="ctr"/>
        <c:lblOffset val="100"/>
        <c:noMultiLvlLbl val="0"/>
      </c:catAx>
      <c:valAx>
        <c:axId val="695822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313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