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3166"/>
        <c:axId val="86899094"/>
      </c:barChart>
      <c:catAx>
        <c:axId val="908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94"/>
        <c:auto val="1"/>
        <c:lblAlgn val="ctr"/>
        <c:lblOffset val="100"/>
        <c:noMultiLvlLbl val="0"/>
      </c:catAx>
      <c:valAx>
        <c:axId val="868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3807"/>
        <c:axId val="888395"/>
      </c:barChart>
      <c:catAx>
        <c:axId val="622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"/>
        <c:auto val="1"/>
        <c:lblAlgn val="ctr"/>
        <c:lblOffset val="100"/>
        <c:noMultiLvlLbl val="0"/>
      </c:catAx>
      <c:valAx>
        <c:axId val="8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22421"/>
        <c:axId val="81029505"/>
      </c:barChart>
      <c:catAx>
        <c:axId val="632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05"/>
        <c:auto val="1"/>
        <c:lblAlgn val="ctr"/>
        <c:lblOffset val="100"/>
        <c:noMultiLvlLbl val="0"/>
      </c:catAx>
      <c:valAx>
        <c:axId val="810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11833"/>
        <c:axId val="80562439"/>
      </c:barChart>
      <c:catAx>
        <c:axId val="7901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439"/>
        <c:auto val="1"/>
        <c:lblAlgn val="ctr"/>
        <c:lblOffset val="100"/>
        <c:noMultiLvlLbl val="0"/>
      </c:catAx>
      <c:valAx>
        <c:axId val="805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16144"/>
        <c:axId val="84103976"/>
      </c:barChart>
      <c:catAx>
        <c:axId val="744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76"/>
        <c:auto val="1"/>
        <c:lblAlgn val="ctr"/>
        <c:lblOffset val="100"/>
        <c:noMultiLvlLbl val="0"/>
      </c:catAx>
      <c:valAx>
        <c:axId val="841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2911"/>
        <c:axId val="54643932"/>
      </c:barChart>
      <c:catAx>
        <c:axId val="564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932"/>
        <c:auto val="1"/>
        <c:lblAlgn val="ctr"/>
        <c:lblOffset val="100"/>
        <c:noMultiLvlLbl val="0"/>
      </c:catAx>
      <c:valAx>
        <c:axId val="546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6819"/>
        <c:axId val="49932819"/>
      </c:barChart>
      <c:catAx>
        <c:axId val="398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19"/>
        <c:auto val="1"/>
        <c:lblAlgn val="ctr"/>
        <c:lblOffset val="100"/>
        <c:noMultiLvlLbl val="0"/>
      </c:catAx>
      <c:valAx>
        <c:axId val="499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94488"/>
        <c:axId val="8922885"/>
      </c:barChart>
      <c:catAx>
        <c:axId val="500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5"/>
        <c:auto val="1"/>
        <c:lblAlgn val="ctr"/>
        <c:lblOffset val="100"/>
        <c:noMultiLvlLbl val="0"/>
      </c:catAx>
      <c:valAx>
        <c:axId val="89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9271"/>
        <c:axId val="43138510"/>
      </c:barChart>
      <c:catAx>
        <c:axId val="407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10"/>
        <c:auto val="1"/>
        <c:lblAlgn val="ctr"/>
        <c:lblOffset val="100"/>
        <c:noMultiLvlLbl val="0"/>
      </c:catAx>
      <c:valAx>
        <c:axId val="431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69644"/>
        <c:axId val="63551977"/>
      </c:barChart>
      <c:catAx>
        <c:axId val="953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77"/>
        <c:auto val="1"/>
        <c:lblAlgn val="ctr"/>
        <c:lblOffset val="100"/>
        <c:noMultiLvlLbl val="0"/>
      </c:catAx>
      <c:valAx>
        <c:axId val="635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3380"/>
        <c:axId val="42070802"/>
      </c:barChart>
      <c:catAx>
        <c:axId val="37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02"/>
        <c:auto val="1"/>
        <c:lblAlgn val="ctr"/>
        <c:lblOffset val="100"/>
        <c:noMultiLvlLbl val="0"/>
      </c:catAx>
      <c:valAx>
        <c:axId val="420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789"/>
        <c:axId val="10181361"/>
      </c:barChart>
      <c:catAx>
        <c:axId val="891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61"/>
        <c:auto val="1"/>
        <c:lblAlgn val="ctr"/>
        <c:lblOffset val="100"/>
        <c:noMultiLvlLbl val="0"/>
      </c:catAx>
      <c:valAx>
        <c:axId val="101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95431"/>
        <c:axId val="96092751"/>
      </c:barChart>
      <c:catAx>
        <c:axId val="910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751"/>
        <c:auto val="1"/>
        <c:lblAlgn val="ctr"/>
        <c:lblOffset val="100"/>
        <c:noMultiLvlLbl val="0"/>
      </c:catAx>
      <c:valAx>
        <c:axId val="960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52301"/>
        <c:axId val="23804062"/>
      </c:barChart>
      <c:catAx>
        <c:axId val="963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62"/>
        <c:auto val="1"/>
        <c:lblAlgn val="ctr"/>
        <c:lblOffset val="100"/>
        <c:noMultiLvlLbl val="0"/>
      </c:catAx>
      <c:valAx>
        <c:axId val="238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31128"/>
        <c:axId val="13786768"/>
      </c:barChart>
      <c:catAx>
        <c:axId val="448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768"/>
        <c:auto val="1"/>
        <c:lblAlgn val="ctr"/>
        <c:lblOffset val="100"/>
        <c:noMultiLvlLbl val="0"/>
      </c:catAx>
      <c:valAx>
        <c:axId val="137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3029"/>
        <c:axId val="73094692"/>
      </c:barChart>
      <c:catAx>
        <c:axId val="78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692"/>
        <c:auto val="1"/>
        <c:lblAlgn val="ctr"/>
        <c:lblOffset val="100"/>
        <c:noMultiLvlLbl val="0"/>
      </c:catAx>
      <c:valAx>
        <c:axId val="730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5984"/>
        <c:axId val="80860282"/>
      </c:barChart>
      <c:catAx>
        <c:axId val="62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82"/>
        <c:auto val="1"/>
        <c:lblAlgn val="ctr"/>
        <c:lblOffset val="100"/>
        <c:noMultiLvlLbl val="0"/>
      </c:catAx>
      <c:valAx>
        <c:axId val="808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43909"/>
        <c:axId val="37487932"/>
      </c:barChart>
      <c:catAx>
        <c:axId val="150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932"/>
        <c:auto val="1"/>
        <c:lblAlgn val="ctr"/>
        <c:lblOffset val="100"/>
        <c:noMultiLvlLbl val="0"/>
      </c:catAx>
      <c:valAx>
        <c:axId val="374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