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42878"/>
        <c:axId val="32021397"/>
      </c:scatterChart>
      <c:valAx>
        <c:axId val="72742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397"/>
        <c:crossesAt val="0"/>
        <c:crossBetween val="midCat"/>
      </c:valAx>
      <c:valAx>
        <c:axId val="32021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47759"/>
        <c:axId val="22021586"/>
      </c:scatterChart>
      <c:valAx>
        <c:axId val="63947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586"/>
        <c:crossesAt val="0"/>
        <c:crossBetween val="midCat"/>
      </c:valAx>
      <c:valAx>
        <c:axId val="2202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25539"/>
        <c:axId val="93755295"/>
      </c:scatterChart>
      <c:valAx>
        <c:axId val="21425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295"/>
        <c:crossesAt val="0"/>
        <c:crossBetween val="midCat"/>
      </c:valAx>
      <c:valAx>
        <c:axId val="9375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90048"/>
        <c:axId val="85159290"/>
      </c:scatterChart>
      <c:valAx>
        <c:axId val="1349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290"/>
        <c:crossesAt val="0"/>
        <c:crossBetween val="midCat"/>
      </c:valAx>
      <c:valAx>
        <c:axId val="8515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