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05478"/>
        <c:axId val="36307751"/>
      </c:barChart>
      <c:catAx>
        <c:axId val="130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51"/>
        <c:auto val="1"/>
        <c:lblAlgn val="ctr"/>
        <c:lblOffset val="100"/>
        <c:noMultiLvlLbl val="0"/>
      </c:catAx>
      <c:valAx>
        <c:axId val="363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24536"/>
        <c:axId val="22516475"/>
      </c:barChart>
      <c:catAx>
        <c:axId val="148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475"/>
        <c:auto val="1"/>
        <c:lblAlgn val="ctr"/>
        <c:lblOffset val="100"/>
        <c:noMultiLvlLbl val="0"/>
      </c:catAx>
      <c:valAx>
        <c:axId val="225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0966"/>
        <c:axId val="50002696"/>
      </c:barChart>
      <c:catAx>
        <c:axId val="39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696"/>
        <c:auto val="1"/>
        <c:lblAlgn val="ctr"/>
        <c:lblOffset val="100"/>
        <c:noMultiLvlLbl val="0"/>
      </c:catAx>
      <c:valAx>
        <c:axId val="500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19234"/>
        <c:axId val="88193039"/>
      </c:barChart>
      <c:catAx>
        <c:axId val="140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039"/>
        <c:auto val="1"/>
        <c:lblAlgn val="ctr"/>
        <c:lblOffset val="100"/>
        <c:noMultiLvlLbl val="0"/>
      </c:catAx>
      <c:valAx>
        <c:axId val="881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7278"/>
        <c:axId val="53984021"/>
      </c:barChart>
      <c:catAx>
        <c:axId val="35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021"/>
        <c:auto val="1"/>
        <c:lblAlgn val="ctr"/>
        <c:lblOffset val="100"/>
        <c:noMultiLvlLbl val="0"/>
      </c:catAx>
      <c:valAx>
        <c:axId val="539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66936"/>
        <c:axId val="95661272"/>
      </c:barChart>
      <c:catAx>
        <c:axId val="158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272"/>
        <c:auto val="1"/>
        <c:lblAlgn val="ctr"/>
        <c:lblOffset val="100"/>
        <c:noMultiLvlLbl val="0"/>
      </c:catAx>
      <c:valAx>
        <c:axId val="956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8234"/>
        <c:axId val="46329879"/>
      </c:barChart>
      <c:catAx>
        <c:axId val="7576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879"/>
        <c:auto val="1"/>
        <c:lblAlgn val="ctr"/>
        <c:lblOffset val="100"/>
        <c:noMultiLvlLbl val="0"/>
      </c:catAx>
      <c:valAx>
        <c:axId val="463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4629"/>
        <c:axId val="860921"/>
      </c:barChart>
      <c:catAx>
        <c:axId val="8403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"/>
        <c:auto val="1"/>
        <c:lblAlgn val="ctr"/>
        <c:lblOffset val="100"/>
        <c:noMultiLvlLbl val="0"/>
      </c:catAx>
      <c:valAx>
        <c:axId val="8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12036"/>
        <c:axId val="87532255"/>
      </c:barChart>
      <c:catAx>
        <c:axId val="639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255"/>
        <c:auto val="1"/>
        <c:lblAlgn val="ctr"/>
        <c:lblOffset val="100"/>
        <c:noMultiLvlLbl val="0"/>
      </c:catAx>
      <c:valAx>
        <c:axId val="875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15144"/>
        <c:axId val="64921452"/>
      </c:barChart>
      <c:catAx>
        <c:axId val="6421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52"/>
        <c:auto val="1"/>
        <c:lblAlgn val="ctr"/>
        <c:lblOffset val="100"/>
        <c:noMultiLvlLbl val="0"/>
      </c:catAx>
      <c:valAx>
        <c:axId val="649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57773"/>
        <c:axId val="89256793"/>
      </c:barChart>
      <c:catAx>
        <c:axId val="5665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793"/>
        <c:auto val="1"/>
        <c:lblAlgn val="ctr"/>
        <c:lblOffset val="100"/>
        <c:noMultiLvlLbl val="0"/>
      </c:catAx>
      <c:valAx>
        <c:axId val="892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5732"/>
        <c:axId val="44598307"/>
      </c:barChart>
      <c:catAx>
        <c:axId val="5744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307"/>
        <c:auto val="1"/>
        <c:lblAlgn val="ctr"/>
        <c:lblOffset val="100"/>
        <c:noMultiLvlLbl val="0"/>
      </c:catAx>
      <c:valAx>
        <c:axId val="445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2160"/>
        <c:axId val="85834965"/>
      </c:barChart>
      <c:catAx>
        <c:axId val="44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965"/>
        <c:auto val="1"/>
        <c:lblAlgn val="ctr"/>
        <c:lblOffset val="100"/>
        <c:noMultiLvlLbl val="0"/>
      </c:catAx>
      <c:valAx>
        <c:axId val="858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0409"/>
        <c:axId val="73506568"/>
      </c:barChart>
      <c:catAx>
        <c:axId val="548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68"/>
        <c:auto val="1"/>
        <c:lblAlgn val="ctr"/>
        <c:lblOffset val="100"/>
        <c:noMultiLvlLbl val="0"/>
      </c:catAx>
      <c:valAx>
        <c:axId val="735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44689"/>
        <c:axId val="29390663"/>
      </c:barChart>
      <c:catAx>
        <c:axId val="963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663"/>
        <c:auto val="1"/>
        <c:lblAlgn val="ctr"/>
        <c:lblOffset val="100"/>
        <c:noMultiLvlLbl val="0"/>
      </c:catAx>
      <c:valAx>
        <c:axId val="293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44841"/>
        <c:axId val="95292093"/>
      </c:barChart>
      <c:catAx>
        <c:axId val="299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093"/>
        <c:auto val="1"/>
        <c:lblAlgn val="ctr"/>
        <c:lblOffset val="100"/>
        <c:noMultiLvlLbl val="0"/>
      </c:catAx>
      <c:valAx>
        <c:axId val="952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22891"/>
        <c:axId val="10642106"/>
      </c:barChart>
      <c:catAx>
        <c:axId val="606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106"/>
        <c:auto val="1"/>
        <c:lblAlgn val="ctr"/>
        <c:lblOffset val="100"/>
        <c:noMultiLvlLbl val="0"/>
      </c:catAx>
      <c:valAx>
        <c:axId val="106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7154"/>
        <c:axId val="56583890"/>
      </c:barChart>
      <c:catAx>
        <c:axId val="670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890"/>
        <c:auto val="1"/>
        <c:lblAlgn val="ctr"/>
        <c:lblOffset val="100"/>
        <c:noMultiLvlLbl val="0"/>
      </c:catAx>
      <c:valAx>
        <c:axId val="565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