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87110"/>
        <c:axId val="4533176"/>
      </c:scatterChart>
      <c:valAx>
        <c:axId val="24287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176"/>
        <c:crossesAt val="0"/>
        <c:crossBetween val="midCat"/>
      </c:valAx>
      <c:valAx>
        <c:axId val="4533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7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46389"/>
        <c:axId val="77182509"/>
      </c:scatterChart>
      <c:valAx>
        <c:axId val="12446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509"/>
        <c:crossesAt val="0"/>
        <c:crossBetween val="midCat"/>
      </c:valAx>
      <c:valAx>
        <c:axId val="77182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76554"/>
        <c:axId val="35093798"/>
      </c:scatterChart>
      <c:valAx>
        <c:axId val="26176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3798"/>
        <c:crossesAt val="0"/>
        <c:crossBetween val="midCat"/>
      </c:valAx>
      <c:valAx>
        <c:axId val="35093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78560"/>
        <c:axId val="6382410"/>
      </c:scatterChart>
      <c:valAx>
        <c:axId val="74778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10"/>
        <c:crossesAt val="0"/>
        <c:crossBetween val="midCat"/>
      </c:valAx>
      <c:valAx>
        <c:axId val="6382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8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