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9647"/>
        <c:axId val="79980735"/>
      </c:barChart>
      <c:catAx>
        <c:axId val="555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735"/>
        <c:auto val="1"/>
        <c:lblAlgn val="ctr"/>
        <c:lblOffset val="100"/>
        <c:noMultiLvlLbl val="0"/>
      </c:catAx>
      <c:valAx>
        <c:axId val="799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26172"/>
        <c:axId val="99772315"/>
      </c:barChart>
      <c:catAx>
        <c:axId val="606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315"/>
        <c:auto val="1"/>
        <c:lblAlgn val="ctr"/>
        <c:lblOffset val="100"/>
        <c:noMultiLvlLbl val="0"/>
      </c:catAx>
      <c:valAx>
        <c:axId val="997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19586"/>
        <c:axId val="85584485"/>
      </c:barChart>
      <c:catAx>
        <c:axId val="582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485"/>
        <c:auto val="1"/>
        <c:lblAlgn val="ctr"/>
        <c:lblOffset val="100"/>
        <c:noMultiLvlLbl val="0"/>
      </c:catAx>
      <c:valAx>
        <c:axId val="855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95043"/>
        <c:axId val="71673497"/>
      </c:barChart>
      <c:catAx>
        <c:axId val="6419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497"/>
        <c:auto val="1"/>
        <c:lblAlgn val="ctr"/>
        <c:lblOffset val="100"/>
        <c:noMultiLvlLbl val="0"/>
      </c:catAx>
      <c:valAx>
        <c:axId val="716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13835"/>
        <c:axId val="68196906"/>
      </c:barChart>
      <c:catAx>
        <c:axId val="790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906"/>
        <c:auto val="1"/>
        <c:lblAlgn val="ctr"/>
        <c:lblOffset val="100"/>
        <c:noMultiLvlLbl val="0"/>
      </c:catAx>
      <c:valAx>
        <c:axId val="681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30881"/>
        <c:axId val="78664650"/>
      </c:barChart>
      <c:catAx>
        <c:axId val="5283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650"/>
        <c:auto val="1"/>
        <c:lblAlgn val="ctr"/>
        <c:lblOffset val="100"/>
        <c:noMultiLvlLbl val="0"/>
      </c:catAx>
      <c:valAx>
        <c:axId val="786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255"/>
        <c:axId val="98703870"/>
      </c:barChart>
      <c:catAx>
        <c:axId val="657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870"/>
        <c:auto val="1"/>
        <c:lblAlgn val="ctr"/>
        <c:lblOffset val="100"/>
        <c:noMultiLvlLbl val="0"/>
      </c:catAx>
      <c:valAx>
        <c:axId val="987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16521"/>
        <c:axId val="11284946"/>
      </c:barChart>
      <c:catAx>
        <c:axId val="5981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946"/>
        <c:auto val="1"/>
        <c:lblAlgn val="ctr"/>
        <c:lblOffset val="100"/>
        <c:noMultiLvlLbl val="0"/>
      </c:catAx>
      <c:valAx>
        <c:axId val="112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99573"/>
        <c:axId val="80941713"/>
      </c:barChart>
      <c:catAx>
        <c:axId val="3099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713"/>
        <c:auto val="1"/>
        <c:lblAlgn val="ctr"/>
        <c:lblOffset val="100"/>
        <c:noMultiLvlLbl val="0"/>
      </c:catAx>
      <c:valAx>
        <c:axId val="809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61316"/>
        <c:axId val="29246550"/>
      </c:barChart>
      <c:catAx>
        <c:axId val="3966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550"/>
        <c:auto val="1"/>
        <c:lblAlgn val="ctr"/>
        <c:lblOffset val="100"/>
        <c:noMultiLvlLbl val="0"/>
      </c:catAx>
      <c:valAx>
        <c:axId val="292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96217"/>
        <c:axId val="67473138"/>
      </c:barChart>
      <c:catAx>
        <c:axId val="115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138"/>
        <c:auto val="1"/>
        <c:lblAlgn val="ctr"/>
        <c:lblOffset val="100"/>
        <c:noMultiLvlLbl val="0"/>
      </c:catAx>
      <c:valAx>
        <c:axId val="674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418"/>
        <c:axId val="36699316"/>
      </c:barChart>
      <c:catAx>
        <c:axId val="916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316"/>
        <c:auto val="1"/>
        <c:lblAlgn val="ctr"/>
        <c:lblOffset val="100"/>
        <c:noMultiLvlLbl val="0"/>
      </c:catAx>
      <c:valAx>
        <c:axId val="366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81340"/>
        <c:axId val="90870195"/>
      </c:barChart>
      <c:catAx>
        <c:axId val="689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195"/>
        <c:auto val="1"/>
        <c:lblAlgn val="ctr"/>
        <c:lblOffset val="100"/>
        <c:noMultiLvlLbl val="0"/>
      </c:catAx>
      <c:valAx>
        <c:axId val="908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57759"/>
        <c:axId val="31268057"/>
      </c:barChart>
      <c:catAx>
        <c:axId val="897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057"/>
        <c:auto val="1"/>
        <c:lblAlgn val="ctr"/>
        <c:lblOffset val="100"/>
        <c:noMultiLvlLbl val="0"/>
      </c:catAx>
      <c:valAx>
        <c:axId val="312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06491"/>
        <c:axId val="75758028"/>
      </c:barChart>
      <c:catAx>
        <c:axId val="1950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028"/>
        <c:auto val="1"/>
        <c:lblAlgn val="ctr"/>
        <c:lblOffset val="100"/>
        <c:noMultiLvlLbl val="0"/>
      </c:catAx>
      <c:valAx>
        <c:axId val="757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92853"/>
        <c:axId val="28549655"/>
      </c:barChart>
      <c:catAx>
        <c:axId val="6019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655"/>
        <c:auto val="1"/>
        <c:lblAlgn val="ctr"/>
        <c:lblOffset val="100"/>
        <c:noMultiLvlLbl val="0"/>
      </c:catAx>
      <c:valAx>
        <c:axId val="285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38748"/>
        <c:axId val="94402169"/>
      </c:barChart>
      <c:catAx>
        <c:axId val="8663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169"/>
        <c:auto val="1"/>
        <c:lblAlgn val="ctr"/>
        <c:lblOffset val="100"/>
        <c:noMultiLvlLbl val="0"/>
      </c:catAx>
      <c:valAx>
        <c:axId val="9440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33380"/>
        <c:axId val="46798221"/>
      </c:barChart>
      <c:catAx>
        <c:axId val="2013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221"/>
        <c:auto val="1"/>
        <c:lblAlgn val="ctr"/>
        <c:lblOffset val="100"/>
        <c:noMultiLvlLbl val="0"/>
      </c:catAx>
      <c:valAx>
        <c:axId val="467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