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75396"/>
        <c:axId val="35332277"/>
      </c:scatterChart>
      <c:valAx>
        <c:axId val="4477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277"/>
        <c:crossesAt val="0"/>
        <c:crossBetween val="midCat"/>
      </c:valAx>
      <c:valAx>
        <c:axId val="3533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57959"/>
        <c:axId val="80395681"/>
      </c:scatterChart>
      <c:valAx>
        <c:axId val="6375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681"/>
        <c:crossesAt val="0"/>
        <c:crossBetween val="midCat"/>
      </c:valAx>
      <c:valAx>
        <c:axId val="8039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67676"/>
        <c:axId val="19282471"/>
      </c:scatterChart>
      <c:valAx>
        <c:axId val="8096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471"/>
        <c:crossesAt val="0"/>
        <c:crossBetween val="midCat"/>
      </c:valAx>
      <c:valAx>
        <c:axId val="1928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5533"/>
        <c:axId val="64959056"/>
      </c:scatterChart>
      <c:valAx>
        <c:axId val="591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56"/>
        <c:crossesAt val="0"/>
        <c:crossBetween val="midCat"/>
      </c:valAx>
      <c:valAx>
        <c:axId val="6495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