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10873"/>
        <c:axId val="33743337"/>
      </c:barChart>
      <c:catAx>
        <c:axId val="4781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337"/>
        <c:auto val="1"/>
        <c:lblAlgn val="ctr"/>
        <c:lblOffset val="100"/>
        <c:noMultiLvlLbl val="0"/>
      </c:catAx>
      <c:valAx>
        <c:axId val="337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70466"/>
        <c:axId val="97481225"/>
      </c:barChart>
      <c:catAx>
        <c:axId val="7577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225"/>
        <c:auto val="1"/>
        <c:lblAlgn val="ctr"/>
        <c:lblOffset val="100"/>
        <c:noMultiLvlLbl val="0"/>
      </c:catAx>
      <c:valAx>
        <c:axId val="974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55394"/>
        <c:axId val="48027570"/>
      </c:barChart>
      <c:catAx>
        <c:axId val="7785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570"/>
        <c:auto val="1"/>
        <c:lblAlgn val="ctr"/>
        <c:lblOffset val="100"/>
        <c:noMultiLvlLbl val="0"/>
      </c:catAx>
      <c:valAx>
        <c:axId val="4802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64343"/>
        <c:axId val="94320108"/>
      </c:barChart>
      <c:catAx>
        <c:axId val="7816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108"/>
        <c:auto val="1"/>
        <c:lblAlgn val="ctr"/>
        <c:lblOffset val="100"/>
        <c:noMultiLvlLbl val="0"/>
      </c:catAx>
      <c:valAx>
        <c:axId val="9432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89697"/>
        <c:axId val="33248995"/>
      </c:barChart>
      <c:catAx>
        <c:axId val="8198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995"/>
        <c:auto val="1"/>
        <c:lblAlgn val="ctr"/>
        <c:lblOffset val="100"/>
        <c:noMultiLvlLbl val="0"/>
      </c:catAx>
      <c:valAx>
        <c:axId val="332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64122"/>
        <c:axId val="28382256"/>
      </c:barChart>
      <c:catAx>
        <c:axId val="1026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256"/>
        <c:auto val="1"/>
        <c:lblAlgn val="ctr"/>
        <c:lblOffset val="100"/>
        <c:noMultiLvlLbl val="0"/>
      </c:catAx>
      <c:valAx>
        <c:axId val="283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9766"/>
        <c:axId val="68389092"/>
      </c:barChart>
      <c:catAx>
        <c:axId val="7354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092"/>
        <c:auto val="1"/>
        <c:lblAlgn val="ctr"/>
        <c:lblOffset val="100"/>
        <c:noMultiLvlLbl val="0"/>
      </c:catAx>
      <c:valAx>
        <c:axId val="683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02152"/>
        <c:axId val="95028884"/>
      </c:barChart>
      <c:catAx>
        <c:axId val="738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884"/>
        <c:auto val="1"/>
        <c:lblAlgn val="ctr"/>
        <c:lblOffset val="100"/>
        <c:noMultiLvlLbl val="0"/>
      </c:catAx>
      <c:valAx>
        <c:axId val="950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08910"/>
        <c:axId val="50064641"/>
      </c:barChart>
      <c:catAx>
        <c:axId val="946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641"/>
        <c:auto val="1"/>
        <c:lblAlgn val="ctr"/>
        <c:lblOffset val="100"/>
        <c:noMultiLvlLbl val="0"/>
      </c:catAx>
      <c:valAx>
        <c:axId val="500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35176"/>
        <c:axId val="68789608"/>
      </c:barChart>
      <c:catAx>
        <c:axId val="2623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608"/>
        <c:auto val="1"/>
        <c:lblAlgn val="ctr"/>
        <c:lblOffset val="100"/>
        <c:noMultiLvlLbl val="0"/>
      </c:catAx>
      <c:valAx>
        <c:axId val="687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18306"/>
        <c:axId val="12070817"/>
      </c:barChart>
      <c:catAx>
        <c:axId val="7531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817"/>
        <c:auto val="1"/>
        <c:lblAlgn val="ctr"/>
        <c:lblOffset val="100"/>
        <c:noMultiLvlLbl val="0"/>
      </c:catAx>
      <c:valAx>
        <c:axId val="120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13907"/>
        <c:axId val="27907940"/>
      </c:barChart>
      <c:catAx>
        <c:axId val="5621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940"/>
        <c:auto val="1"/>
        <c:lblAlgn val="ctr"/>
        <c:lblOffset val="100"/>
        <c:noMultiLvlLbl val="0"/>
      </c:catAx>
      <c:valAx>
        <c:axId val="279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34054"/>
        <c:axId val="86533174"/>
      </c:barChart>
      <c:catAx>
        <c:axId val="838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174"/>
        <c:auto val="1"/>
        <c:lblAlgn val="ctr"/>
        <c:lblOffset val="100"/>
        <c:noMultiLvlLbl val="0"/>
      </c:catAx>
      <c:valAx>
        <c:axId val="8653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91140"/>
        <c:axId val="11152099"/>
      </c:barChart>
      <c:catAx>
        <c:axId val="4779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099"/>
        <c:auto val="1"/>
        <c:lblAlgn val="ctr"/>
        <c:lblOffset val="100"/>
        <c:noMultiLvlLbl val="0"/>
      </c:catAx>
      <c:valAx>
        <c:axId val="111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69597"/>
        <c:axId val="38408951"/>
      </c:barChart>
      <c:catAx>
        <c:axId val="113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951"/>
        <c:auto val="1"/>
        <c:lblAlgn val="ctr"/>
        <c:lblOffset val="100"/>
        <c:noMultiLvlLbl val="0"/>
      </c:catAx>
      <c:valAx>
        <c:axId val="384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0998"/>
        <c:axId val="49607861"/>
      </c:barChart>
      <c:catAx>
        <c:axId val="178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861"/>
        <c:auto val="1"/>
        <c:lblAlgn val="ctr"/>
        <c:lblOffset val="100"/>
        <c:noMultiLvlLbl val="0"/>
      </c:catAx>
      <c:valAx>
        <c:axId val="4960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05830"/>
        <c:axId val="66981941"/>
      </c:barChart>
      <c:catAx>
        <c:axId val="877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941"/>
        <c:auto val="1"/>
        <c:lblAlgn val="ctr"/>
        <c:lblOffset val="100"/>
        <c:noMultiLvlLbl val="0"/>
      </c:catAx>
      <c:valAx>
        <c:axId val="669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75614"/>
        <c:axId val="88352570"/>
      </c:barChart>
      <c:catAx>
        <c:axId val="7827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570"/>
        <c:auto val="1"/>
        <c:lblAlgn val="ctr"/>
        <c:lblOffset val="100"/>
        <c:noMultiLvlLbl val="0"/>
      </c:catAx>
      <c:valAx>
        <c:axId val="883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