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424263"/>
        <c:axId val="77141425"/>
      </c:scatterChart>
      <c:valAx>
        <c:axId val="92424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1425"/>
        <c:crossesAt val="0"/>
        <c:crossBetween val="midCat"/>
      </c:valAx>
      <c:valAx>
        <c:axId val="77141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4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068708"/>
        <c:axId val="22265380"/>
      </c:scatterChart>
      <c:valAx>
        <c:axId val="24068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5380"/>
        <c:crossesAt val="0"/>
        <c:crossBetween val="midCat"/>
      </c:valAx>
      <c:valAx>
        <c:axId val="22265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8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832730"/>
        <c:axId val="95326756"/>
      </c:scatterChart>
      <c:valAx>
        <c:axId val="26832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6756"/>
        <c:crossesAt val="0"/>
        <c:crossBetween val="midCat"/>
      </c:valAx>
      <c:valAx>
        <c:axId val="95326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2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782833"/>
        <c:axId val="10903"/>
      </c:scatterChart>
      <c:valAx>
        <c:axId val="81782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3"/>
        <c:crossesAt val="0"/>
        <c:crossBetween val="midCat"/>
      </c:valAx>
      <c:valAx>
        <c:axId val="10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2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