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44690"/>
        <c:axId val="69486240"/>
      </c:barChart>
      <c:catAx>
        <c:axId val="7524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240"/>
        <c:auto val="1"/>
        <c:lblAlgn val="ctr"/>
        <c:lblOffset val="100"/>
        <c:noMultiLvlLbl val="0"/>
      </c:catAx>
      <c:valAx>
        <c:axId val="694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77"/>
        <c:axId val="77013001"/>
      </c:barChart>
      <c:catAx>
        <c:axId val="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001"/>
        <c:auto val="1"/>
        <c:lblAlgn val="ctr"/>
        <c:lblOffset val="100"/>
        <c:noMultiLvlLbl val="0"/>
      </c:catAx>
      <c:valAx>
        <c:axId val="770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73732"/>
        <c:axId val="87650828"/>
      </c:barChart>
      <c:catAx>
        <c:axId val="9757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828"/>
        <c:auto val="1"/>
        <c:lblAlgn val="ctr"/>
        <c:lblOffset val="100"/>
        <c:noMultiLvlLbl val="0"/>
      </c:catAx>
      <c:valAx>
        <c:axId val="876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32774"/>
        <c:axId val="64706750"/>
      </c:barChart>
      <c:catAx>
        <c:axId val="7323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750"/>
        <c:auto val="1"/>
        <c:lblAlgn val="ctr"/>
        <c:lblOffset val="100"/>
        <c:noMultiLvlLbl val="0"/>
      </c:catAx>
      <c:valAx>
        <c:axId val="647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11074"/>
        <c:axId val="87116785"/>
      </c:barChart>
      <c:catAx>
        <c:axId val="199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785"/>
        <c:auto val="1"/>
        <c:lblAlgn val="ctr"/>
        <c:lblOffset val="100"/>
        <c:noMultiLvlLbl val="0"/>
      </c:catAx>
      <c:valAx>
        <c:axId val="871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89737"/>
        <c:axId val="94850688"/>
      </c:barChart>
      <c:catAx>
        <c:axId val="9038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688"/>
        <c:auto val="1"/>
        <c:lblAlgn val="ctr"/>
        <c:lblOffset val="100"/>
        <c:noMultiLvlLbl val="0"/>
      </c:catAx>
      <c:valAx>
        <c:axId val="948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9165"/>
        <c:axId val="53460242"/>
      </c:barChart>
      <c:catAx>
        <c:axId val="814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242"/>
        <c:auto val="1"/>
        <c:lblAlgn val="ctr"/>
        <c:lblOffset val="100"/>
        <c:noMultiLvlLbl val="0"/>
      </c:catAx>
      <c:valAx>
        <c:axId val="534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32347"/>
        <c:axId val="11638286"/>
      </c:barChart>
      <c:catAx>
        <c:axId val="3413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286"/>
        <c:auto val="1"/>
        <c:lblAlgn val="ctr"/>
        <c:lblOffset val="100"/>
        <c:noMultiLvlLbl val="0"/>
      </c:catAx>
      <c:valAx>
        <c:axId val="116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96568"/>
        <c:axId val="73961056"/>
      </c:barChart>
      <c:catAx>
        <c:axId val="2849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056"/>
        <c:auto val="1"/>
        <c:lblAlgn val="ctr"/>
        <c:lblOffset val="100"/>
        <c:noMultiLvlLbl val="0"/>
      </c:catAx>
      <c:valAx>
        <c:axId val="739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96486"/>
        <c:axId val="63582466"/>
      </c:barChart>
      <c:catAx>
        <c:axId val="4719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466"/>
        <c:auto val="1"/>
        <c:lblAlgn val="ctr"/>
        <c:lblOffset val="100"/>
        <c:noMultiLvlLbl val="0"/>
      </c:catAx>
      <c:valAx>
        <c:axId val="635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80785"/>
        <c:axId val="63349694"/>
      </c:barChart>
      <c:catAx>
        <c:axId val="7738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694"/>
        <c:auto val="1"/>
        <c:lblAlgn val="ctr"/>
        <c:lblOffset val="100"/>
        <c:noMultiLvlLbl val="0"/>
      </c:catAx>
      <c:valAx>
        <c:axId val="633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2436"/>
        <c:axId val="95445226"/>
      </c:barChart>
      <c:catAx>
        <c:axId val="624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226"/>
        <c:auto val="1"/>
        <c:lblAlgn val="ctr"/>
        <c:lblOffset val="100"/>
        <c:noMultiLvlLbl val="0"/>
      </c:catAx>
      <c:valAx>
        <c:axId val="954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53485"/>
        <c:axId val="82149534"/>
      </c:barChart>
      <c:catAx>
        <c:axId val="296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534"/>
        <c:auto val="1"/>
        <c:lblAlgn val="ctr"/>
        <c:lblOffset val="100"/>
        <c:noMultiLvlLbl val="0"/>
      </c:catAx>
      <c:valAx>
        <c:axId val="821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66670"/>
        <c:axId val="26610550"/>
      </c:barChart>
      <c:catAx>
        <c:axId val="261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550"/>
        <c:auto val="1"/>
        <c:lblAlgn val="ctr"/>
        <c:lblOffset val="100"/>
        <c:noMultiLvlLbl val="0"/>
      </c:catAx>
      <c:valAx>
        <c:axId val="266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92244"/>
        <c:axId val="11803272"/>
      </c:barChart>
      <c:catAx>
        <c:axId val="392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272"/>
        <c:auto val="1"/>
        <c:lblAlgn val="ctr"/>
        <c:lblOffset val="100"/>
        <c:noMultiLvlLbl val="0"/>
      </c:catAx>
      <c:valAx>
        <c:axId val="1180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8386"/>
        <c:axId val="81659971"/>
      </c:barChart>
      <c:catAx>
        <c:axId val="461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971"/>
        <c:auto val="1"/>
        <c:lblAlgn val="ctr"/>
        <c:lblOffset val="100"/>
        <c:noMultiLvlLbl val="0"/>
      </c:catAx>
      <c:valAx>
        <c:axId val="8165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47941"/>
        <c:axId val="40651754"/>
      </c:barChart>
      <c:catAx>
        <c:axId val="895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754"/>
        <c:auto val="1"/>
        <c:lblAlgn val="ctr"/>
        <c:lblOffset val="100"/>
        <c:noMultiLvlLbl val="0"/>
      </c:catAx>
      <c:valAx>
        <c:axId val="406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74856"/>
        <c:axId val="65243091"/>
      </c:barChart>
      <c:catAx>
        <c:axId val="737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091"/>
        <c:auto val="1"/>
        <c:lblAlgn val="ctr"/>
        <c:lblOffset val="100"/>
        <c:noMultiLvlLbl val="0"/>
      </c:catAx>
      <c:valAx>
        <c:axId val="652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