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363393"/>
        <c:axId val="99452677"/>
      </c:scatterChart>
      <c:valAx>
        <c:axId val="693633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2677"/>
        <c:crossesAt val="0"/>
        <c:crossBetween val="midCat"/>
      </c:valAx>
      <c:valAx>
        <c:axId val="994526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33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071363"/>
        <c:axId val="11965335"/>
      </c:scatterChart>
      <c:valAx>
        <c:axId val="400713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5335"/>
        <c:crossesAt val="0"/>
        <c:crossBetween val="midCat"/>
      </c:valAx>
      <c:valAx>
        <c:axId val="119653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13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889261"/>
        <c:axId val="33080676"/>
      </c:scatterChart>
      <c:valAx>
        <c:axId val="578892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0676"/>
        <c:crossesAt val="0"/>
        <c:crossBetween val="midCat"/>
      </c:valAx>
      <c:valAx>
        <c:axId val="330806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92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611908"/>
        <c:axId val="15849882"/>
      </c:scatterChart>
      <c:valAx>
        <c:axId val="186119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9882"/>
        <c:crossesAt val="0"/>
        <c:crossBetween val="midCat"/>
      </c:valAx>
      <c:valAx>
        <c:axId val="158498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19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