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70514"/>
        <c:axId val="48305963"/>
      </c:barChart>
      <c:catAx>
        <c:axId val="9617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963"/>
        <c:auto val="1"/>
        <c:lblAlgn val="ctr"/>
        <c:lblOffset val="100"/>
        <c:noMultiLvlLbl val="0"/>
      </c:catAx>
      <c:valAx>
        <c:axId val="483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91634"/>
        <c:axId val="10854460"/>
      </c:barChart>
      <c:catAx>
        <c:axId val="619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460"/>
        <c:auto val="1"/>
        <c:lblAlgn val="ctr"/>
        <c:lblOffset val="100"/>
        <c:noMultiLvlLbl val="0"/>
      </c:catAx>
      <c:valAx>
        <c:axId val="1085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44727"/>
        <c:axId val="41810937"/>
      </c:barChart>
      <c:catAx>
        <c:axId val="359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937"/>
        <c:auto val="1"/>
        <c:lblAlgn val="ctr"/>
        <c:lblOffset val="100"/>
        <c:noMultiLvlLbl val="0"/>
      </c:catAx>
      <c:valAx>
        <c:axId val="418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4249"/>
        <c:axId val="42087621"/>
      </c:barChart>
      <c:catAx>
        <c:axId val="664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621"/>
        <c:auto val="1"/>
        <c:lblAlgn val="ctr"/>
        <c:lblOffset val="100"/>
        <c:noMultiLvlLbl val="0"/>
      </c:catAx>
      <c:valAx>
        <c:axId val="420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42144"/>
        <c:axId val="18808818"/>
      </c:barChart>
      <c:catAx>
        <c:axId val="3474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818"/>
        <c:auto val="1"/>
        <c:lblAlgn val="ctr"/>
        <c:lblOffset val="100"/>
        <c:noMultiLvlLbl val="0"/>
      </c:catAx>
      <c:valAx>
        <c:axId val="188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26141"/>
        <c:axId val="33622308"/>
      </c:barChart>
      <c:catAx>
        <c:axId val="7602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308"/>
        <c:auto val="1"/>
        <c:lblAlgn val="ctr"/>
        <c:lblOffset val="100"/>
        <c:noMultiLvlLbl val="0"/>
      </c:catAx>
      <c:valAx>
        <c:axId val="336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9052"/>
        <c:axId val="21096379"/>
      </c:barChart>
      <c:catAx>
        <c:axId val="1011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379"/>
        <c:auto val="1"/>
        <c:lblAlgn val="ctr"/>
        <c:lblOffset val="100"/>
        <c:noMultiLvlLbl val="0"/>
      </c:catAx>
      <c:valAx>
        <c:axId val="210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79641"/>
        <c:axId val="91170616"/>
      </c:barChart>
      <c:catAx>
        <c:axId val="651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616"/>
        <c:auto val="1"/>
        <c:lblAlgn val="ctr"/>
        <c:lblOffset val="100"/>
        <c:noMultiLvlLbl val="0"/>
      </c:catAx>
      <c:valAx>
        <c:axId val="911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17379"/>
        <c:axId val="64671258"/>
      </c:barChart>
      <c:catAx>
        <c:axId val="6451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258"/>
        <c:auto val="1"/>
        <c:lblAlgn val="ctr"/>
        <c:lblOffset val="100"/>
        <c:noMultiLvlLbl val="0"/>
      </c:catAx>
      <c:valAx>
        <c:axId val="646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86614"/>
        <c:axId val="83984960"/>
      </c:barChart>
      <c:catAx>
        <c:axId val="8618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960"/>
        <c:auto val="1"/>
        <c:lblAlgn val="ctr"/>
        <c:lblOffset val="100"/>
        <c:noMultiLvlLbl val="0"/>
      </c:catAx>
      <c:valAx>
        <c:axId val="8398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91622"/>
        <c:axId val="77091225"/>
      </c:barChart>
      <c:catAx>
        <c:axId val="7539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225"/>
        <c:auto val="1"/>
        <c:lblAlgn val="ctr"/>
        <c:lblOffset val="100"/>
        <c:noMultiLvlLbl val="0"/>
      </c:catAx>
      <c:valAx>
        <c:axId val="770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73344"/>
        <c:axId val="56845773"/>
      </c:barChart>
      <c:catAx>
        <c:axId val="8607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773"/>
        <c:auto val="1"/>
        <c:lblAlgn val="ctr"/>
        <c:lblOffset val="100"/>
        <c:noMultiLvlLbl val="0"/>
      </c:catAx>
      <c:valAx>
        <c:axId val="568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01060"/>
        <c:axId val="94201579"/>
      </c:barChart>
      <c:catAx>
        <c:axId val="5260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579"/>
        <c:auto val="1"/>
        <c:lblAlgn val="ctr"/>
        <c:lblOffset val="100"/>
        <c:noMultiLvlLbl val="0"/>
      </c:catAx>
      <c:valAx>
        <c:axId val="942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59128"/>
        <c:axId val="28719900"/>
      </c:barChart>
      <c:catAx>
        <c:axId val="3445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900"/>
        <c:auto val="1"/>
        <c:lblAlgn val="ctr"/>
        <c:lblOffset val="100"/>
        <c:noMultiLvlLbl val="0"/>
      </c:catAx>
      <c:valAx>
        <c:axId val="287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10776"/>
        <c:axId val="66219031"/>
      </c:barChart>
      <c:catAx>
        <c:axId val="6011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031"/>
        <c:auto val="1"/>
        <c:lblAlgn val="ctr"/>
        <c:lblOffset val="100"/>
        <c:noMultiLvlLbl val="0"/>
      </c:catAx>
      <c:valAx>
        <c:axId val="662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89444"/>
        <c:axId val="84581531"/>
      </c:barChart>
      <c:catAx>
        <c:axId val="8478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531"/>
        <c:auto val="1"/>
        <c:lblAlgn val="ctr"/>
        <c:lblOffset val="100"/>
        <c:noMultiLvlLbl val="0"/>
      </c:catAx>
      <c:valAx>
        <c:axId val="845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71092"/>
        <c:axId val="16529076"/>
      </c:barChart>
      <c:catAx>
        <c:axId val="4317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076"/>
        <c:auto val="1"/>
        <c:lblAlgn val="ctr"/>
        <c:lblOffset val="100"/>
        <c:noMultiLvlLbl val="0"/>
      </c:catAx>
      <c:valAx>
        <c:axId val="165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19691"/>
        <c:axId val="96988094"/>
      </c:barChart>
      <c:catAx>
        <c:axId val="5431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094"/>
        <c:auto val="1"/>
        <c:lblAlgn val="ctr"/>
        <c:lblOffset val="100"/>
        <c:noMultiLvlLbl val="0"/>
      </c:catAx>
      <c:valAx>
        <c:axId val="9698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