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739"/>
        <c:axId val="63336679"/>
      </c:scatterChart>
      <c:valAx>
        <c:axId val="477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679"/>
        <c:crossesAt val="0"/>
        <c:crossBetween val="midCat"/>
      </c:valAx>
      <c:valAx>
        <c:axId val="633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38492"/>
        <c:axId val="19393241"/>
      </c:scatterChart>
      <c:valAx>
        <c:axId val="75638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41"/>
        <c:crossesAt val="0"/>
        <c:crossBetween val="midCat"/>
      </c:valAx>
      <c:valAx>
        <c:axId val="1939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2245"/>
        <c:axId val="78849825"/>
      </c:scatterChart>
      <c:valAx>
        <c:axId val="177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825"/>
        <c:crossesAt val="0"/>
        <c:crossBetween val="midCat"/>
      </c:valAx>
      <c:valAx>
        <c:axId val="7884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10403"/>
        <c:axId val="46757483"/>
      </c:scatterChart>
      <c:valAx>
        <c:axId val="9561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483"/>
        <c:crossesAt val="0"/>
        <c:crossBetween val="midCat"/>
      </c:valAx>
      <c:valAx>
        <c:axId val="4675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