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18266"/>
        <c:axId val="28506542"/>
      </c:barChart>
      <c:catAx>
        <c:axId val="7961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542"/>
        <c:auto val="1"/>
        <c:lblAlgn val="ctr"/>
        <c:lblOffset val="100"/>
        <c:noMultiLvlLbl val="0"/>
      </c:catAx>
      <c:valAx>
        <c:axId val="2850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85590"/>
        <c:axId val="68964971"/>
      </c:barChart>
      <c:catAx>
        <c:axId val="3958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971"/>
        <c:auto val="1"/>
        <c:lblAlgn val="ctr"/>
        <c:lblOffset val="100"/>
        <c:noMultiLvlLbl val="0"/>
      </c:catAx>
      <c:valAx>
        <c:axId val="6896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33832"/>
        <c:axId val="3858081"/>
      </c:barChart>
      <c:catAx>
        <c:axId val="7963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81"/>
        <c:auto val="1"/>
        <c:lblAlgn val="ctr"/>
        <c:lblOffset val="100"/>
        <c:noMultiLvlLbl val="0"/>
      </c:catAx>
      <c:valAx>
        <c:axId val="385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1182"/>
        <c:axId val="3720244"/>
      </c:barChart>
      <c:catAx>
        <c:axId val="166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44"/>
        <c:auto val="1"/>
        <c:lblAlgn val="ctr"/>
        <c:lblOffset val="100"/>
        <c:noMultiLvlLbl val="0"/>
      </c:catAx>
      <c:valAx>
        <c:axId val="372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51341"/>
        <c:axId val="94082861"/>
      </c:barChart>
      <c:catAx>
        <c:axId val="5735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861"/>
        <c:auto val="1"/>
        <c:lblAlgn val="ctr"/>
        <c:lblOffset val="100"/>
        <c:noMultiLvlLbl val="0"/>
      </c:catAx>
      <c:valAx>
        <c:axId val="9408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57815"/>
        <c:axId val="31305089"/>
      </c:barChart>
      <c:catAx>
        <c:axId val="1635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089"/>
        <c:auto val="1"/>
        <c:lblAlgn val="ctr"/>
        <c:lblOffset val="100"/>
        <c:noMultiLvlLbl val="0"/>
      </c:catAx>
      <c:valAx>
        <c:axId val="3130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12897"/>
        <c:axId val="88904998"/>
      </c:barChart>
      <c:catAx>
        <c:axId val="5461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998"/>
        <c:auto val="1"/>
        <c:lblAlgn val="ctr"/>
        <c:lblOffset val="100"/>
        <c:noMultiLvlLbl val="0"/>
      </c:catAx>
      <c:valAx>
        <c:axId val="8890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35436"/>
        <c:axId val="35784166"/>
      </c:barChart>
      <c:catAx>
        <c:axId val="6613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166"/>
        <c:auto val="1"/>
        <c:lblAlgn val="ctr"/>
        <c:lblOffset val="100"/>
        <c:noMultiLvlLbl val="0"/>
      </c:catAx>
      <c:valAx>
        <c:axId val="3578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54428"/>
        <c:axId val="20257047"/>
      </c:barChart>
      <c:catAx>
        <c:axId val="4815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047"/>
        <c:auto val="1"/>
        <c:lblAlgn val="ctr"/>
        <c:lblOffset val="100"/>
        <c:noMultiLvlLbl val="0"/>
      </c:catAx>
      <c:valAx>
        <c:axId val="2025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03047"/>
        <c:axId val="44395836"/>
      </c:barChart>
      <c:catAx>
        <c:axId val="3860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5836"/>
        <c:auto val="1"/>
        <c:lblAlgn val="ctr"/>
        <c:lblOffset val="100"/>
        <c:noMultiLvlLbl val="0"/>
      </c:catAx>
      <c:valAx>
        <c:axId val="4439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13606"/>
        <c:axId val="37383243"/>
      </c:barChart>
      <c:catAx>
        <c:axId val="1311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243"/>
        <c:auto val="1"/>
        <c:lblAlgn val="ctr"/>
        <c:lblOffset val="100"/>
        <c:noMultiLvlLbl val="0"/>
      </c:catAx>
      <c:valAx>
        <c:axId val="3738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85745"/>
        <c:axId val="82363520"/>
      </c:barChart>
      <c:catAx>
        <c:axId val="7528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520"/>
        <c:auto val="1"/>
        <c:lblAlgn val="ctr"/>
        <c:lblOffset val="100"/>
        <c:noMultiLvlLbl val="0"/>
      </c:catAx>
      <c:valAx>
        <c:axId val="8236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39565"/>
        <c:axId val="64232501"/>
      </c:barChart>
      <c:catAx>
        <c:axId val="5613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501"/>
        <c:auto val="1"/>
        <c:lblAlgn val="ctr"/>
        <c:lblOffset val="100"/>
        <c:noMultiLvlLbl val="0"/>
      </c:catAx>
      <c:valAx>
        <c:axId val="6423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25181"/>
        <c:axId val="10221824"/>
      </c:barChart>
      <c:catAx>
        <c:axId val="3892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824"/>
        <c:auto val="1"/>
        <c:lblAlgn val="ctr"/>
        <c:lblOffset val="100"/>
        <c:noMultiLvlLbl val="0"/>
      </c:catAx>
      <c:valAx>
        <c:axId val="1022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77495"/>
        <c:axId val="82378464"/>
      </c:barChart>
      <c:catAx>
        <c:axId val="1107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464"/>
        <c:auto val="1"/>
        <c:lblAlgn val="ctr"/>
        <c:lblOffset val="100"/>
        <c:noMultiLvlLbl val="0"/>
      </c:catAx>
      <c:valAx>
        <c:axId val="8237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97707"/>
        <c:axId val="20390102"/>
      </c:barChart>
      <c:catAx>
        <c:axId val="9769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102"/>
        <c:auto val="1"/>
        <c:lblAlgn val="ctr"/>
        <c:lblOffset val="100"/>
        <c:noMultiLvlLbl val="0"/>
      </c:catAx>
      <c:valAx>
        <c:axId val="2039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70409"/>
        <c:axId val="70097185"/>
      </c:barChart>
      <c:catAx>
        <c:axId val="2307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185"/>
        <c:auto val="1"/>
        <c:lblAlgn val="ctr"/>
        <c:lblOffset val="100"/>
        <c:noMultiLvlLbl val="0"/>
      </c:catAx>
      <c:valAx>
        <c:axId val="7009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66912"/>
        <c:axId val="14995744"/>
      </c:barChart>
      <c:catAx>
        <c:axId val="3826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744"/>
        <c:auto val="1"/>
        <c:lblAlgn val="ctr"/>
        <c:lblOffset val="100"/>
        <c:noMultiLvlLbl val="0"/>
      </c:catAx>
      <c:valAx>
        <c:axId val="1499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