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3830"/>
        <c:axId val="2697694"/>
      </c:scatterChart>
      <c:valAx>
        <c:axId val="945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4"/>
        <c:crossesAt val="0"/>
        <c:crossBetween val="midCat"/>
      </c:valAx>
      <c:valAx>
        <c:axId val="269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7269"/>
        <c:axId val="65642609"/>
      </c:scatterChart>
      <c:valAx>
        <c:axId val="8648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609"/>
        <c:crossesAt val="0"/>
        <c:crossBetween val="midCat"/>
      </c:valAx>
      <c:valAx>
        <c:axId val="6564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754"/>
        <c:axId val="47212390"/>
      </c:scatterChart>
      <c:valAx>
        <c:axId val="355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90"/>
        <c:crossesAt val="0"/>
        <c:crossBetween val="midCat"/>
      </c:valAx>
      <c:valAx>
        <c:axId val="4721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3331"/>
        <c:axId val="19033415"/>
      </c:scatterChart>
      <c:valAx>
        <c:axId val="9687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415"/>
        <c:crossesAt val="0"/>
        <c:crossBetween val="midCat"/>
      </c:valAx>
      <c:valAx>
        <c:axId val="1903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