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8808"/>
        <c:axId val="17708584"/>
      </c:barChart>
      <c:catAx>
        <c:axId val="670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84"/>
        <c:auto val="1"/>
        <c:lblAlgn val="ctr"/>
        <c:lblOffset val="100"/>
        <c:noMultiLvlLbl val="0"/>
      </c:catAx>
      <c:valAx>
        <c:axId val="177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0909"/>
        <c:axId val="97528318"/>
      </c:barChart>
      <c:catAx>
        <c:axId val="209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18"/>
        <c:auto val="1"/>
        <c:lblAlgn val="ctr"/>
        <c:lblOffset val="100"/>
        <c:noMultiLvlLbl val="0"/>
      </c:catAx>
      <c:valAx>
        <c:axId val="975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7425"/>
        <c:axId val="2674405"/>
      </c:barChart>
      <c:catAx>
        <c:axId val="281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5"/>
        <c:auto val="1"/>
        <c:lblAlgn val="ctr"/>
        <c:lblOffset val="100"/>
        <c:noMultiLvlLbl val="0"/>
      </c:catAx>
      <c:valAx>
        <c:axId val="26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8906"/>
        <c:axId val="90482737"/>
      </c:barChart>
      <c:catAx>
        <c:axId val="109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737"/>
        <c:auto val="1"/>
        <c:lblAlgn val="ctr"/>
        <c:lblOffset val="100"/>
        <c:noMultiLvlLbl val="0"/>
      </c:catAx>
      <c:valAx>
        <c:axId val="904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746"/>
        <c:axId val="68018676"/>
      </c:barChart>
      <c:catAx>
        <c:axId val="36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676"/>
        <c:auto val="1"/>
        <c:lblAlgn val="ctr"/>
        <c:lblOffset val="100"/>
        <c:noMultiLvlLbl val="0"/>
      </c:catAx>
      <c:valAx>
        <c:axId val="680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4214"/>
        <c:axId val="77050813"/>
      </c:barChart>
      <c:catAx>
        <c:axId val="652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13"/>
        <c:auto val="1"/>
        <c:lblAlgn val="ctr"/>
        <c:lblOffset val="100"/>
        <c:noMultiLvlLbl val="0"/>
      </c:catAx>
      <c:valAx>
        <c:axId val="770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0053"/>
        <c:axId val="88485068"/>
      </c:barChart>
      <c:catAx>
        <c:axId val="446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68"/>
        <c:auto val="1"/>
        <c:lblAlgn val="ctr"/>
        <c:lblOffset val="100"/>
        <c:noMultiLvlLbl val="0"/>
      </c:catAx>
      <c:valAx>
        <c:axId val="884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0745"/>
        <c:axId val="67947305"/>
      </c:barChart>
      <c:catAx>
        <c:axId val="521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05"/>
        <c:auto val="1"/>
        <c:lblAlgn val="ctr"/>
        <c:lblOffset val="100"/>
        <c:noMultiLvlLbl val="0"/>
      </c:catAx>
      <c:valAx>
        <c:axId val="679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4684"/>
        <c:axId val="27572172"/>
      </c:barChart>
      <c:catAx>
        <c:axId val="663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72"/>
        <c:auto val="1"/>
        <c:lblAlgn val="ctr"/>
        <c:lblOffset val="100"/>
        <c:noMultiLvlLbl val="0"/>
      </c:catAx>
      <c:valAx>
        <c:axId val="275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8833"/>
        <c:axId val="38823494"/>
      </c:barChart>
      <c:catAx>
        <c:axId val="565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94"/>
        <c:auto val="1"/>
        <c:lblAlgn val="ctr"/>
        <c:lblOffset val="100"/>
        <c:noMultiLvlLbl val="0"/>
      </c:catAx>
      <c:valAx>
        <c:axId val="388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6930"/>
        <c:axId val="28355719"/>
      </c:barChart>
      <c:catAx>
        <c:axId val="564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719"/>
        <c:auto val="1"/>
        <c:lblAlgn val="ctr"/>
        <c:lblOffset val="100"/>
        <c:noMultiLvlLbl val="0"/>
      </c:catAx>
      <c:valAx>
        <c:axId val="28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0733"/>
        <c:axId val="30821495"/>
      </c:barChart>
      <c:catAx>
        <c:axId val="716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95"/>
        <c:auto val="1"/>
        <c:lblAlgn val="ctr"/>
        <c:lblOffset val="100"/>
        <c:noMultiLvlLbl val="0"/>
      </c:catAx>
      <c:valAx>
        <c:axId val="308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91397"/>
        <c:axId val="38292245"/>
      </c:barChart>
      <c:catAx>
        <c:axId val="447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245"/>
        <c:auto val="1"/>
        <c:lblAlgn val="ctr"/>
        <c:lblOffset val="100"/>
        <c:noMultiLvlLbl val="0"/>
      </c:catAx>
      <c:valAx>
        <c:axId val="382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31005"/>
        <c:axId val="8583348"/>
      </c:barChart>
      <c:catAx>
        <c:axId val="224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48"/>
        <c:auto val="1"/>
        <c:lblAlgn val="ctr"/>
        <c:lblOffset val="100"/>
        <c:noMultiLvlLbl val="0"/>
      </c:catAx>
      <c:valAx>
        <c:axId val="85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9900"/>
        <c:axId val="92111042"/>
      </c:barChart>
      <c:catAx>
        <c:axId val="434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42"/>
        <c:auto val="1"/>
        <c:lblAlgn val="ctr"/>
        <c:lblOffset val="100"/>
        <c:noMultiLvlLbl val="0"/>
      </c:catAx>
      <c:valAx>
        <c:axId val="921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9540"/>
        <c:axId val="35399162"/>
      </c:barChart>
      <c:catAx>
        <c:axId val="717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162"/>
        <c:auto val="1"/>
        <c:lblAlgn val="ctr"/>
        <c:lblOffset val="100"/>
        <c:noMultiLvlLbl val="0"/>
      </c:catAx>
      <c:valAx>
        <c:axId val="353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1283"/>
        <c:axId val="43682963"/>
      </c:barChart>
      <c:catAx>
        <c:axId val="662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63"/>
        <c:auto val="1"/>
        <c:lblAlgn val="ctr"/>
        <c:lblOffset val="100"/>
        <c:noMultiLvlLbl val="0"/>
      </c:catAx>
      <c:valAx>
        <c:axId val="436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8706"/>
        <c:axId val="71376297"/>
      </c:barChart>
      <c:catAx>
        <c:axId val="622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97"/>
        <c:auto val="1"/>
        <c:lblAlgn val="ctr"/>
        <c:lblOffset val="100"/>
        <c:noMultiLvlLbl val="0"/>
      </c:catAx>
      <c:valAx>
        <c:axId val="713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