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42044"/>
        <c:axId val="3154510"/>
      </c:scatterChart>
      <c:valAx>
        <c:axId val="8864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10"/>
        <c:crossesAt val="0"/>
        <c:crossBetween val="midCat"/>
      </c:valAx>
      <c:valAx>
        <c:axId val="315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62988"/>
        <c:axId val="26311546"/>
      </c:scatterChart>
      <c:valAx>
        <c:axId val="3836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546"/>
        <c:crossesAt val="0"/>
        <c:crossBetween val="midCat"/>
      </c:valAx>
      <c:valAx>
        <c:axId val="2631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58000"/>
        <c:axId val="82459961"/>
      </c:scatterChart>
      <c:valAx>
        <c:axId val="4975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961"/>
        <c:crossesAt val="0"/>
        <c:crossBetween val="midCat"/>
      </c:valAx>
      <c:valAx>
        <c:axId val="8245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53080"/>
        <c:axId val="98635735"/>
      </c:scatterChart>
      <c:valAx>
        <c:axId val="3215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735"/>
        <c:crossesAt val="0"/>
        <c:crossBetween val="midCat"/>
      </c:valAx>
      <c:valAx>
        <c:axId val="9863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