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02983"/>
        <c:axId val="34953120"/>
      </c:barChart>
      <c:catAx>
        <c:axId val="2400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120"/>
        <c:auto val="1"/>
        <c:lblAlgn val="ctr"/>
        <c:lblOffset val="100"/>
        <c:noMultiLvlLbl val="0"/>
      </c:catAx>
      <c:valAx>
        <c:axId val="3495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38019"/>
        <c:axId val="99349804"/>
      </c:barChart>
      <c:catAx>
        <c:axId val="5903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804"/>
        <c:auto val="1"/>
        <c:lblAlgn val="ctr"/>
        <c:lblOffset val="100"/>
        <c:noMultiLvlLbl val="0"/>
      </c:catAx>
      <c:valAx>
        <c:axId val="9934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86668"/>
        <c:axId val="60388763"/>
      </c:barChart>
      <c:catAx>
        <c:axId val="9048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763"/>
        <c:auto val="1"/>
        <c:lblAlgn val="ctr"/>
        <c:lblOffset val="100"/>
        <c:noMultiLvlLbl val="0"/>
      </c:catAx>
      <c:valAx>
        <c:axId val="6038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20158"/>
        <c:axId val="81914285"/>
      </c:barChart>
      <c:catAx>
        <c:axId val="7222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285"/>
        <c:auto val="1"/>
        <c:lblAlgn val="ctr"/>
        <c:lblOffset val="100"/>
        <c:noMultiLvlLbl val="0"/>
      </c:catAx>
      <c:valAx>
        <c:axId val="8191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06335"/>
        <c:axId val="47973445"/>
      </c:barChart>
      <c:catAx>
        <c:axId val="5580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445"/>
        <c:auto val="1"/>
        <c:lblAlgn val="ctr"/>
        <c:lblOffset val="100"/>
        <c:noMultiLvlLbl val="0"/>
      </c:catAx>
      <c:valAx>
        <c:axId val="4797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46786"/>
        <c:axId val="48651975"/>
      </c:barChart>
      <c:catAx>
        <c:axId val="2514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975"/>
        <c:auto val="1"/>
        <c:lblAlgn val="ctr"/>
        <c:lblOffset val="100"/>
        <c:noMultiLvlLbl val="0"/>
      </c:catAx>
      <c:valAx>
        <c:axId val="4865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21050"/>
        <c:axId val="71744222"/>
      </c:barChart>
      <c:catAx>
        <c:axId val="7872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222"/>
        <c:auto val="1"/>
        <c:lblAlgn val="ctr"/>
        <c:lblOffset val="100"/>
        <c:noMultiLvlLbl val="0"/>
      </c:catAx>
      <c:valAx>
        <c:axId val="7174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78415"/>
        <c:axId val="64248168"/>
      </c:barChart>
      <c:catAx>
        <c:axId val="5217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168"/>
        <c:auto val="1"/>
        <c:lblAlgn val="ctr"/>
        <c:lblOffset val="100"/>
        <c:noMultiLvlLbl val="0"/>
      </c:catAx>
      <c:valAx>
        <c:axId val="6424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50510"/>
        <c:axId val="93462167"/>
      </c:barChart>
      <c:catAx>
        <c:axId val="3605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167"/>
        <c:auto val="1"/>
        <c:lblAlgn val="ctr"/>
        <c:lblOffset val="100"/>
        <c:noMultiLvlLbl val="0"/>
      </c:catAx>
      <c:valAx>
        <c:axId val="9346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00467"/>
        <c:axId val="81833004"/>
      </c:barChart>
      <c:catAx>
        <c:axId val="3640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004"/>
        <c:auto val="1"/>
        <c:lblAlgn val="ctr"/>
        <c:lblOffset val="100"/>
        <c:noMultiLvlLbl val="0"/>
      </c:catAx>
      <c:valAx>
        <c:axId val="8183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03035"/>
        <c:axId val="90917536"/>
      </c:barChart>
      <c:catAx>
        <c:axId val="8030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536"/>
        <c:auto val="1"/>
        <c:lblAlgn val="ctr"/>
        <c:lblOffset val="100"/>
        <c:noMultiLvlLbl val="0"/>
      </c:catAx>
      <c:valAx>
        <c:axId val="9091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07774"/>
        <c:axId val="93664843"/>
      </c:barChart>
      <c:catAx>
        <c:axId val="7090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843"/>
        <c:auto val="1"/>
        <c:lblAlgn val="ctr"/>
        <c:lblOffset val="100"/>
        <c:noMultiLvlLbl val="0"/>
      </c:catAx>
      <c:valAx>
        <c:axId val="9366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49323"/>
        <c:axId val="72331222"/>
      </c:barChart>
      <c:catAx>
        <c:axId val="2924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222"/>
        <c:auto val="1"/>
        <c:lblAlgn val="ctr"/>
        <c:lblOffset val="100"/>
        <c:noMultiLvlLbl val="0"/>
      </c:catAx>
      <c:valAx>
        <c:axId val="7233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5216"/>
        <c:axId val="19586741"/>
      </c:barChart>
      <c:catAx>
        <c:axId val="212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741"/>
        <c:auto val="1"/>
        <c:lblAlgn val="ctr"/>
        <c:lblOffset val="100"/>
        <c:noMultiLvlLbl val="0"/>
      </c:catAx>
      <c:valAx>
        <c:axId val="1958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4903"/>
        <c:axId val="95611271"/>
      </c:barChart>
      <c:catAx>
        <c:axId val="105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271"/>
        <c:auto val="1"/>
        <c:lblAlgn val="ctr"/>
        <c:lblOffset val="100"/>
        <c:noMultiLvlLbl val="0"/>
      </c:catAx>
      <c:valAx>
        <c:axId val="9561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51265"/>
        <c:axId val="58456561"/>
      </c:barChart>
      <c:catAx>
        <c:axId val="3015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561"/>
        <c:auto val="1"/>
        <c:lblAlgn val="ctr"/>
        <c:lblOffset val="100"/>
        <c:noMultiLvlLbl val="0"/>
      </c:catAx>
      <c:valAx>
        <c:axId val="5845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91154"/>
        <c:axId val="99594745"/>
      </c:barChart>
      <c:catAx>
        <c:axId val="6899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745"/>
        <c:auto val="1"/>
        <c:lblAlgn val="ctr"/>
        <c:lblOffset val="100"/>
        <c:noMultiLvlLbl val="0"/>
      </c:catAx>
      <c:valAx>
        <c:axId val="9959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49485"/>
        <c:axId val="4071082"/>
      </c:barChart>
      <c:catAx>
        <c:axId val="9084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82"/>
        <c:auto val="1"/>
        <c:lblAlgn val="ctr"/>
        <c:lblOffset val="100"/>
        <c:noMultiLvlLbl val="0"/>
      </c:catAx>
      <c:valAx>
        <c:axId val="407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