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2637"/>
        <c:axId val="370768"/>
      </c:scatterChart>
      <c:valAx>
        <c:axId val="176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8"/>
        <c:crossesAt val="0"/>
        <c:crossBetween val="midCat"/>
      </c:valAx>
      <c:valAx>
        <c:axId val="37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36576"/>
        <c:axId val="93292094"/>
      </c:scatterChart>
      <c:valAx>
        <c:axId val="1723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094"/>
        <c:crossesAt val="0"/>
        <c:crossBetween val="midCat"/>
      </c:valAx>
      <c:valAx>
        <c:axId val="9329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64297"/>
        <c:axId val="29835613"/>
      </c:scatterChart>
      <c:valAx>
        <c:axId val="7466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613"/>
        <c:crossesAt val="0"/>
        <c:crossBetween val="midCat"/>
      </c:valAx>
      <c:valAx>
        <c:axId val="2983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51994"/>
        <c:axId val="57921825"/>
      </c:scatterChart>
      <c:valAx>
        <c:axId val="6735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825"/>
        <c:crossesAt val="0"/>
        <c:crossBetween val="midCat"/>
      </c:valAx>
      <c:valAx>
        <c:axId val="5792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