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2254"/>
        <c:axId val="55528661"/>
      </c:barChart>
      <c:catAx>
        <c:axId val="111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661"/>
        <c:auto val="1"/>
        <c:lblAlgn val="ctr"/>
        <c:lblOffset val="100"/>
        <c:noMultiLvlLbl val="0"/>
      </c:catAx>
      <c:valAx>
        <c:axId val="555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63705"/>
        <c:axId val="61807873"/>
      </c:barChart>
      <c:catAx>
        <c:axId val="626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873"/>
        <c:auto val="1"/>
        <c:lblAlgn val="ctr"/>
        <c:lblOffset val="100"/>
        <c:noMultiLvlLbl val="0"/>
      </c:catAx>
      <c:valAx>
        <c:axId val="618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2174"/>
        <c:axId val="48112799"/>
      </c:barChart>
      <c:catAx>
        <c:axId val="37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99"/>
        <c:auto val="1"/>
        <c:lblAlgn val="ctr"/>
        <c:lblOffset val="100"/>
        <c:noMultiLvlLbl val="0"/>
      </c:catAx>
      <c:valAx>
        <c:axId val="481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2725"/>
        <c:axId val="10666386"/>
      </c:barChart>
      <c:catAx>
        <c:axId val="501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386"/>
        <c:auto val="1"/>
        <c:lblAlgn val="ctr"/>
        <c:lblOffset val="100"/>
        <c:noMultiLvlLbl val="0"/>
      </c:catAx>
      <c:valAx>
        <c:axId val="106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1762"/>
        <c:axId val="4137624"/>
      </c:barChart>
      <c:catAx>
        <c:axId val="55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4"/>
        <c:auto val="1"/>
        <c:lblAlgn val="ctr"/>
        <c:lblOffset val="100"/>
        <c:noMultiLvlLbl val="0"/>
      </c:catAx>
      <c:valAx>
        <c:axId val="41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6457"/>
        <c:axId val="33956239"/>
      </c:barChart>
      <c:catAx>
        <c:axId val="103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239"/>
        <c:auto val="1"/>
        <c:lblAlgn val="ctr"/>
        <c:lblOffset val="100"/>
        <c:noMultiLvlLbl val="0"/>
      </c:catAx>
      <c:valAx>
        <c:axId val="339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1552"/>
        <c:axId val="15378941"/>
      </c:barChart>
      <c:catAx>
        <c:axId val="919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941"/>
        <c:auto val="1"/>
        <c:lblAlgn val="ctr"/>
        <c:lblOffset val="100"/>
        <c:noMultiLvlLbl val="0"/>
      </c:catAx>
      <c:valAx>
        <c:axId val="153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7420"/>
        <c:axId val="16019002"/>
      </c:barChart>
      <c:catAx>
        <c:axId val="680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002"/>
        <c:auto val="1"/>
        <c:lblAlgn val="ctr"/>
        <c:lblOffset val="100"/>
        <c:noMultiLvlLbl val="0"/>
      </c:catAx>
      <c:valAx>
        <c:axId val="160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80003"/>
        <c:axId val="77501076"/>
      </c:barChart>
      <c:catAx>
        <c:axId val="651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76"/>
        <c:auto val="1"/>
        <c:lblAlgn val="ctr"/>
        <c:lblOffset val="100"/>
        <c:noMultiLvlLbl val="0"/>
      </c:catAx>
      <c:valAx>
        <c:axId val="775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3970"/>
        <c:axId val="75103965"/>
      </c:barChart>
      <c:catAx>
        <c:axId val="609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65"/>
        <c:auto val="1"/>
        <c:lblAlgn val="ctr"/>
        <c:lblOffset val="100"/>
        <c:noMultiLvlLbl val="0"/>
      </c:catAx>
      <c:valAx>
        <c:axId val="751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6811"/>
        <c:axId val="79235922"/>
      </c:barChart>
      <c:catAx>
        <c:axId val="933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922"/>
        <c:auto val="1"/>
        <c:lblAlgn val="ctr"/>
        <c:lblOffset val="100"/>
        <c:noMultiLvlLbl val="0"/>
      </c:catAx>
      <c:valAx>
        <c:axId val="792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8197"/>
        <c:axId val="99945299"/>
      </c:barChart>
      <c:catAx>
        <c:axId val="804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99"/>
        <c:auto val="1"/>
        <c:lblAlgn val="ctr"/>
        <c:lblOffset val="100"/>
        <c:noMultiLvlLbl val="0"/>
      </c:catAx>
      <c:valAx>
        <c:axId val="999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7473"/>
        <c:axId val="24580872"/>
      </c:barChart>
      <c:catAx>
        <c:axId val="605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72"/>
        <c:auto val="1"/>
        <c:lblAlgn val="ctr"/>
        <c:lblOffset val="100"/>
        <c:noMultiLvlLbl val="0"/>
      </c:catAx>
      <c:valAx>
        <c:axId val="245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0965"/>
        <c:axId val="84182942"/>
      </c:barChart>
      <c:catAx>
        <c:axId val="424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42"/>
        <c:auto val="1"/>
        <c:lblAlgn val="ctr"/>
        <c:lblOffset val="100"/>
        <c:noMultiLvlLbl val="0"/>
      </c:catAx>
      <c:valAx>
        <c:axId val="841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28015"/>
        <c:axId val="69154433"/>
      </c:barChart>
      <c:catAx>
        <c:axId val="7062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33"/>
        <c:auto val="1"/>
        <c:lblAlgn val="ctr"/>
        <c:lblOffset val="100"/>
        <c:noMultiLvlLbl val="0"/>
      </c:catAx>
      <c:valAx>
        <c:axId val="691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55579"/>
        <c:axId val="21123776"/>
      </c:barChart>
      <c:catAx>
        <c:axId val="649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776"/>
        <c:auto val="1"/>
        <c:lblAlgn val="ctr"/>
        <c:lblOffset val="100"/>
        <c:noMultiLvlLbl val="0"/>
      </c:catAx>
      <c:valAx>
        <c:axId val="211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37557"/>
        <c:axId val="67657316"/>
      </c:barChart>
      <c:catAx>
        <c:axId val="575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16"/>
        <c:auto val="1"/>
        <c:lblAlgn val="ctr"/>
        <c:lblOffset val="100"/>
        <c:noMultiLvlLbl val="0"/>
      </c:catAx>
      <c:valAx>
        <c:axId val="676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1681"/>
        <c:axId val="43452926"/>
      </c:barChart>
      <c:catAx>
        <c:axId val="516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926"/>
        <c:auto val="1"/>
        <c:lblAlgn val="ctr"/>
        <c:lblOffset val="100"/>
        <c:noMultiLvlLbl val="0"/>
      </c:catAx>
      <c:valAx>
        <c:axId val="43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