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14082"/>
        <c:axId val="82555121"/>
      </c:scatterChart>
      <c:valAx>
        <c:axId val="5941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121"/>
        <c:crossesAt val="0"/>
        <c:crossBetween val="midCat"/>
      </c:valAx>
      <c:valAx>
        <c:axId val="8255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57015"/>
        <c:axId val="84172390"/>
      </c:scatterChart>
      <c:valAx>
        <c:axId val="1075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390"/>
        <c:crossesAt val="0"/>
        <c:crossBetween val="midCat"/>
      </c:valAx>
      <c:valAx>
        <c:axId val="8417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62954"/>
        <c:axId val="22965010"/>
      </c:scatterChart>
      <c:valAx>
        <c:axId val="9676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010"/>
        <c:crossesAt val="0"/>
        <c:crossBetween val="midCat"/>
      </c:valAx>
      <c:valAx>
        <c:axId val="2296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4269"/>
        <c:axId val="17910374"/>
      </c:scatterChart>
      <c:valAx>
        <c:axId val="819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374"/>
        <c:crossesAt val="0"/>
        <c:crossBetween val="midCat"/>
      </c:valAx>
      <c:valAx>
        <c:axId val="1791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