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9012"/>
        <c:axId val="4366571"/>
      </c:scatterChart>
      <c:valAx>
        <c:axId val="7112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1"/>
        <c:crossesAt val="0"/>
        <c:crossBetween val="midCat"/>
      </c:valAx>
      <c:valAx>
        <c:axId val="436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9692"/>
        <c:axId val="32019538"/>
      </c:scatterChart>
      <c:valAx>
        <c:axId val="8494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538"/>
        <c:crossesAt val="0"/>
        <c:crossBetween val="midCat"/>
      </c:valAx>
      <c:valAx>
        <c:axId val="3201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4057"/>
        <c:axId val="12275235"/>
      </c:scatterChart>
      <c:valAx>
        <c:axId val="588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35"/>
        <c:crossesAt val="0"/>
        <c:crossBetween val="midCat"/>
      </c:valAx>
      <c:valAx>
        <c:axId val="1227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5097"/>
        <c:axId val="33984363"/>
      </c:scatterChart>
      <c:valAx>
        <c:axId val="8302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363"/>
        <c:crossesAt val="0"/>
        <c:crossBetween val="midCat"/>
      </c:valAx>
      <c:valAx>
        <c:axId val="3398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