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53177"/>
        <c:axId val="17545406"/>
      </c:barChart>
      <c:catAx>
        <c:axId val="2275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406"/>
        <c:auto val="1"/>
        <c:lblAlgn val="ctr"/>
        <c:lblOffset val="100"/>
        <c:noMultiLvlLbl val="0"/>
      </c:catAx>
      <c:valAx>
        <c:axId val="1754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6437"/>
        <c:axId val="4092236"/>
      </c:barChart>
      <c:catAx>
        <c:axId val="8134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36"/>
        <c:auto val="1"/>
        <c:lblAlgn val="ctr"/>
        <c:lblOffset val="100"/>
        <c:noMultiLvlLbl val="0"/>
      </c:catAx>
      <c:valAx>
        <c:axId val="40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50200"/>
        <c:axId val="76840481"/>
      </c:barChart>
      <c:catAx>
        <c:axId val="6785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481"/>
        <c:auto val="1"/>
        <c:lblAlgn val="ctr"/>
        <c:lblOffset val="100"/>
        <c:noMultiLvlLbl val="0"/>
      </c:catAx>
      <c:valAx>
        <c:axId val="768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10868"/>
        <c:axId val="49917132"/>
      </c:barChart>
      <c:catAx>
        <c:axId val="136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132"/>
        <c:auto val="1"/>
        <c:lblAlgn val="ctr"/>
        <c:lblOffset val="100"/>
        <c:noMultiLvlLbl val="0"/>
      </c:catAx>
      <c:valAx>
        <c:axId val="499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08364"/>
        <c:axId val="95462234"/>
      </c:barChart>
      <c:catAx>
        <c:axId val="5830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234"/>
        <c:auto val="1"/>
        <c:lblAlgn val="ctr"/>
        <c:lblOffset val="100"/>
        <c:noMultiLvlLbl val="0"/>
      </c:catAx>
      <c:valAx>
        <c:axId val="954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07071"/>
        <c:axId val="62939380"/>
      </c:barChart>
      <c:catAx>
        <c:axId val="163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80"/>
        <c:auto val="1"/>
        <c:lblAlgn val="ctr"/>
        <c:lblOffset val="100"/>
        <c:noMultiLvlLbl val="0"/>
      </c:catAx>
      <c:valAx>
        <c:axId val="629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8527"/>
        <c:axId val="17755283"/>
      </c:barChart>
      <c:catAx>
        <c:axId val="155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283"/>
        <c:auto val="1"/>
        <c:lblAlgn val="ctr"/>
        <c:lblOffset val="100"/>
        <c:noMultiLvlLbl val="0"/>
      </c:catAx>
      <c:valAx>
        <c:axId val="177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14621"/>
        <c:axId val="37604369"/>
      </c:barChart>
      <c:catAx>
        <c:axId val="1681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369"/>
        <c:auto val="1"/>
        <c:lblAlgn val="ctr"/>
        <c:lblOffset val="100"/>
        <c:noMultiLvlLbl val="0"/>
      </c:catAx>
      <c:valAx>
        <c:axId val="376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61424"/>
        <c:axId val="16277549"/>
      </c:barChart>
      <c:catAx>
        <c:axId val="888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549"/>
        <c:auto val="1"/>
        <c:lblAlgn val="ctr"/>
        <c:lblOffset val="100"/>
        <c:noMultiLvlLbl val="0"/>
      </c:catAx>
      <c:valAx>
        <c:axId val="162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56857"/>
        <c:axId val="41328211"/>
      </c:barChart>
      <c:catAx>
        <c:axId val="5295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11"/>
        <c:auto val="1"/>
        <c:lblAlgn val="ctr"/>
        <c:lblOffset val="100"/>
        <c:noMultiLvlLbl val="0"/>
      </c:catAx>
      <c:valAx>
        <c:axId val="413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1541"/>
        <c:axId val="67809535"/>
      </c:barChart>
      <c:catAx>
        <c:axId val="938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535"/>
        <c:auto val="1"/>
        <c:lblAlgn val="ctr"/>
        <c:lblOffset val="100"/>
        <c:noMultiLvlLbl val="0"/>
      </c:catAx>
      <c:valAx>
        <c:axId val="678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2568"/>
        <c:axId val="71084782"/>
      </c:barChart>
      <c:catAx>
        <c:axId val="417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782"/>
        <c:auto val="1"/>
        <c:lblAlgn val="ctr"/>
        <c:lblOffset val="100"/>
        <c:noMultiLvlLbl val="0"/>
      </c:catAx>
      <c:valAx>
        <c:axId val="710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12420"/>
        <c:axId val="67305422"/>
      </c:barChart>
      <c:catAx>
        <c:axId val="1101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422"/>
        <c:auto val="1"/>
        <c:lblAlgn val="ctr"/>
        <c:lblOffset val="100"/>
        <c:noMultiLvlLbl val="0"/>
      </c:catAx>
      <c:valAx>
        <c:axId val="673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41203"/>
        <c:axId val="75917859"/>
      </c:barChart>
      <c:catAx>
        <c:axId val="1674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859"/>
        <c:auto val="1"/>
        <c:lblAlgn val="ctr"/>
        <c:lblOffset val="100"/>
        <c:noMultiLvlLbl val="0"/>
      </c:catAx>
      <c:valAx>
        <c:axId val="759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34035"/>
        <c:axId val="24836313"/>
      </c:barChart>
      <c:catAx>
        <c:axId val="6493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313"/>
        <c:auto val="1"/>
        <c:lblAlgn val="ctr"/>
        <c:lblOffset val="100"/>
        <c:noMultiLvlLbl val="0"/>
      </c:catAx>
      <c:valAx>
        <c:axId val="248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02052"/>
        <c:axId val="96871551"/>
      </c:barChart>
      <c:catAx>
        <c:axId val="1210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551"/>
        <c:auto val="1"/>
        <c:lblAlgn val="ctr"/>
        <c:lblOffset val="100"/>
        <c:noMultiLvlLbl val="0"/>
      </c:catAx>
      <c:valAx>
        <c:axId val="968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74710"/>
        <c:axId val="91282008"/>
      </c:barChart>
      <c:catAx>
        <c:axId val="9757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008"/>
        <c:auto val="1"/>
        <c:lblAlgn val="ctr"/>
        <c:lblOffset val="100"/>
        <c:noMultiLvlLbl val="0"/>
      </c:catAx>
      <c:valAx>
        <c:axId val="912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72099"/>
        <c:axId val="98489105"/>
      </c:barChart>
      <c:catAx>
        <c:axId val="1027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105"/>
        <c:auto val="1"/>
        <c:lblAlgn val="ctr"/>
        <c:lblOffset val="100"/>
        <c:noMultiLvlLbl val="0"/>
      </c:catAx>
      <c:valAx>
        <c:axId val="984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