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59263"/>
        <c:axId val="28866109"/>
      </c:scatterChart>
      <c:valAx>
        <c:axId val="5715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109"/>
        <c:crossesAt val="0"/>
        <c:crossBetween val="midCat"/>
      </c:valAx>
      <c:valAx>
        <c:axId val="2886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35742"/>
        <c:axId val="13356478"/>
      </c:scatterChart>
      <c:valAx>
        <c:axId val="6373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478"/>
        <c:crossesAt val="0"/>
        <c:crossBetween val="midCat"/>
      </c:valAx>
      <c:valAx>
        <c:axId val="1335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22065"/>
        <c:axId val="24974598"/>
      </c:scatterChart>
      <c:valAx>
        <c:axId val="2342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598"/>
        <c:crossesAt val="0"/>
        <c:crossBetween val="midCat"/>
      </c:valAx>
      <c:valAx>
        <c:axId val="2497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31487"/>
        <c:axId val="90655932"/>
      </c:scatterChart>
      <c:valAx>
        <c:axId val="4233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932"/>
        <c:crossesAt val="0"/>
        <c:crossBetween val="midCat"/>
      </c:valAx>
      <c:valAx>
        <c:axId val="9065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