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4395"/>
        <c:axId val="33293543"/>
      </c:barChart>
      <c:catAx>
        <c:axId val="417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543"/>
        <c:auto val="1"/>
        <c:lblAlgn val="ctr"/>
        <c:lblOffset val="100"/>
        <c:noMultiLvlLbl val="0"/>
      </c:catAx>
      <c:valAx>
        <c:axId val="332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5103"/>
        <c:axId val="94560334"/>
      </c:barChart>
      <c:catAx>
        <c:axId val="452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334"/>
        <c:auto val="1"/>
        <c:lblAlgn val="ctr"/>
        <c:lblOffset val="100"/>
        <c:noMultiLvlLbl val="0"/>
      </c:catAx>
      <c:valAx>
        <c:axId val="945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39395"/>
        <c:axId val="94184199"/>
      </c:barChart>
      <c:catAx>
        <c:axId val="557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199"/>
        <c:auto val="1"/>
        <c:lblAlgn val="ctr"/>
        <c:lblOffset val="100"/>
        <c:noMultiLvlLbl val="0"/>
      </c:catAx>
      <c:valAx>
        <c:axId val="941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77607"/>
        <c:axId val="82987596"/>
      </c:barChart>
      <c:catAx>
        <c:axId val="885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596"/>
        <c:auto val="1"/>
        <c:lblAlgn val="ctr"/>
        <c:lblOffset val="100"/>
        <c:noMultiLvlLbl val="0"/>
      </c:catAx>
      <c:valAx>
        <c:axId val="829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951"/>
        <c:axId val="10424102"/>
      </c:barChart>
      <c:catAx>
        <c:axId val="79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102"/>
        <c:auto val="1"/>
        <c:lblAlgn val="ctr"/>
        <c:lblOffset val="100"/>
        <c:noMultiLvlLbl val="0"/>
      </c:catAx>
      <c:valAx>
        <c:axId val="104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6766"/>
        <c:axId val="70968271"/>
      </c:barChart>
      <c:catAx>
        <c:axId val="902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271"/>
        <c:auto val="1"/>
        <c:lblAlgn val="ctr"/>
        <c:lblOffset val="100"/>
        <c:noMultiLvlLbl val="0"/>
      </c:catAx>
      <c:valAx>
        <c:axId val="709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1138"/>
        <c:axId val="9193915"/>
      </c:barChart>
      <c:catAx>
        <c:axId val="252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5"/>
        <c:auto val="1"/>
        <c:lblAlgn val="ctr"/>
        <c:lblOffset val="100"/>
        <c:noMultiLvlLbl val="0"/>
      </c:catAx>
      <c:valAx>
        <c:axId val="91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2503"/>
        <c:axId val="4553344"/>
      </c:barChart>
      <c:catAx>
        <c:axId val="298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4"/>
        <c:auto val="1"/>
        <c:lblAlgn val="ctr"/>
        <c:lblOffset val="100"/>
        <c:noMultiLvlLbl val="0"/>
      </c:catAx>
      <c:valAx>
        <c:axId val="45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93391"/>
        <c:axId val="96269392"/>
      </c:barChart>
      <c:catAx>
        <c:axId val="949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92"/>
        <c:auto val="1"/>
        <c:lblAlgn val="ctr"/>
        <c:lblOffset val="100"/>
        <c:noMultiLvlLbl val="0"/>
      </c:catAx>
      <c:valAx>
        <c:axId val="962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58688"/>
        <c:axId val="2145067"/>
      </c:barChart>
      <c:catAx>
        <c:axId val="965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67"/>
        <c:auto val="1"/>
        <c:lblAlgn val="ctr"/>
        <c:lblOffset val="100"/>
        <c:noMultiLvlLbl val="0"/>
      </c:catAx>
      <c:valAx>
        <c:axId val="21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59420"/>
        <c:axId val="98076951"/>
      </c:barChart>
      <c:catAx>
        <c:axId val="7565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951"/>
        <c:auto val="1"/>
        <c:lblAlgn val="ctr"/>
        <c:lblOffset val="100"/>
        <c:noMultiLvlLbl val="0"/>
      </c:catAx>
      <c:valAx>
        <c:axId val="98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7831"/>
        <c:axId val="26531732"/>
      </c:barChart>
      <c:catAx>
        <c:axId val="2728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732"/>
        <c:auto val="1"/>
        <c:lblAlgn val="ctr"/>
        <c:lblOffset val="100"/>
        <c:noMultiLvlLbl val="0"/>
      </c:catAx>
      <c:valAx>
        <c:axId val="265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33348"/>
        <c:axId val="57777980"/>
      </c:barChart>
      <c:catAx>
        <c:axId val="970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980"/>
        <c:auto val="1"/>
        <c:lblAlgn val="ctr"/>
        <c:lblOffset val="100"/>
        <c:noMultiLvlLbl val="0"/>
      </c:catAx>
      <c:valAx>
        <c:axId val="577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12835"/>
        <c:axId val="62885950"/>
      </c:barChart>
      <c:catAx>
        <c:axId val="394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50"/>
        <c:auto val="1"/>
        <c:lblAlgn val="ctr"/>
        <c:lblOffset val="100"/>
        <c:noMultiLvlLbl val="0"/>
      </c:catAx>
      <c:valAx>
        <c:axId val="628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21100"/>
        <c:axId val="34881550"/>
      </c:barChart>
      <c:catAx>
        <c:axId val="632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550"/>
        <c:auto val="1"/>
        <c:lblAlgn val="ctr"/>
        <c:lblOffset val="100"/>
        <c:noMultiLvlLbl val="0"/>
      </c:catAx>
      <c:valAx>
        <c:axId val="348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80992"/>
        <c:axId val="54327335"/>
      </c:barChart>
      <c:catAx>
        <c:axId val="9028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335"/>
        <c:auto val="1"/>
        <c:lblAlgn val="ctr"/>
        <c:lblOffset val="100"/>
        <c:noMultiLvlLbl val="0"/>
      </c:catAx>
      <c:valAx>
        <c:axId val="543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28280"/>
        <c:axId val="69054911"/>
      </c:barChart>
      <c:catAx>
        <c:axId val="445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911"/>
        <c:auto val="1"/>
        <c:lblAlgn val="ctr"/>
        <c:lblOffset val="100"/>
        <c:noMultiLvlLbl val="0"/>
      </c:catAx>
      <c:valAx>
        <c:axId val="690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85199"/>
        <c:axId val="82166310"/>
      </c:barChart>
      <c:catAx>
        <c:axId val="967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310"/>
        <c:auto val="1"/>
        <c:lblAlgn val="ctr"/>
        <c:lblOffset val="100"/>
        <c:noMultiLvlLbl val="0"/>
      </c:catAx>
      <c:valAx>
        <c:axId val="821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