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6303"/>
        <c:axId val="62113796"/>
      </c:scatterChart>
      <c:valAx>
        <c:axId val="4517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796"/>
        <c:crossesAt val="0"/>
        <c:crossBetween val="midCat"/>
      </c:valAx>
      <c:valAx>
        <c:axId val="6211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1792"/>
        <c:axId val="92640080"/>
      </c:scatterChart>
      <c:valAx>
        <c:axId val="4601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080"/>
        <c:crossesAt val="0"/>
        <c:crossBetween val="midCat"/>
      </c:valAx>
      <c:valAx>
        <c:axId val="9264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5425"/>
        <c:axId val="47017513"/>
      </c:scatterChart>
      <c:valAx>
        <c:axId val="7625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513"/>
        <c:crossesAt val="0"/>
        <c:crossBetween val="midCat"/>
      </c:valAx>
      <c:valAx>
        <c:axId val="4701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4514"/>
        <c:axId val="2331981"/>
      </c:scatterChart>
      <c:valAx>
        <c:axId val="3552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81"/>
        <c:crossesAt val="0"/>
        <c:crossBetween val="midCat"/>
      </c:valAx>
      <c:valAx>
        <c:axId val="233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