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8746813"/>
        <c:axId val="37680602"/>
      </c:barChart>
      <c:catAx>
        <c:axId val="6874681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680602"/>
        <c:auto val="1"/>
        <c:lblAlgn val="ctr"/>
        <c:lblOffset val="100"/>
        <c:noMultiLvlLbl val="0"/>
      </c:catAx>
      <c:valAx>
        <c:axId val="3768060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74681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1574081"/>
        <c:axId val="54735966"/>
      </c:scatterChart>
      <c:valAx>
        <c:axId val="21574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5966"/>
        <c:crossesAt val="0"/>
        <c:crossBetween val="midCat"/>
      </c:valAx>
      <c:valAx>
        <c:axId val="54735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40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