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749495"/>
        <c:axId val="75152415"/>
      </c:scatterChart>
      <c:valAx>
        <c:axId val="38749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415"/>
        <c:crossesAt val="0"/>
        <c:crossBetween val="midCat"/>
      </c:valAx>
      <c:valAx>
        <c:axId val="751524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4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703742"/>
        <c:axId val="42662467"/>
      </c:scatterChart>
      <c:valAx>
        <c:axId val="59703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467"/>
        <c:crossesAt val="0"/>
        <c:crossBetween val="midCat"/>
      </c:valAx>
      <c:valAx>
        <c:axId val="426624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267198"/>
        <c:axId val="20286951"/>
      </c:scatterChart>
      <c:valAx>
        <c:axId val="142671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951"/>
        <c:crossesAt val="0"/>
        <c:crossBetween val="midCat"/>
        <c:majorUnit val="10"/>
      </c:valAx>
      <c:valAx>
        <c:axId val="202869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332221"/>
        <c:axId val="56012378"/>
      </c:scatterChart>
      <c:valAx>
        <c:axId val="883322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2378"/>
        <c:crossesAt val="0"/>
        <c:crossBetween val="midCat"/>
      </c:valAx>
      <c:valAx>
        <c:axId val="560123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443295"/>
        <c:axId val="921774"/>
      </c:scatterChart>
      <c:valAx>
        <c:axId val="684432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4"/>
        <c:crossesAt val="0"/>
        <c:crossBetween val="midCat"/>
      </c:valAx>
      <c:valAx>
        <c:axId val="9217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