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53815"/>
        <c:axId val="78205764"/>
      </c:scatterChart>
      <c:valAx>
        <c:axId val="75653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764"/>
        <c:crossBetween val="midCat"/>
      </c:valAx>
      <c:valAx>
        <c:axId val="78205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00874"/>
        <c:axId val="59618344"/>
      </c:scatterChart>
      <c:valAx>
        <c:axId val="902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344"/>
        <c:crossesAt val="0"/>
        <c:crossBetween val="midCat"/>
      </c:valAx>
      <c:valAx>
        <c:axId val="596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