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9951"/>
        <c:axId val="91812095"/>
      </c:scatterChart>
      <c:valAx>
        <c:axId val="1039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095"/>
        <c:crossBetween val="midCat"/>
      </c:valAx>
      <c:valAx>
        <c:axId val="91812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46033"/>
        <c:axId val="24783709"/>
      </c:scatterChart>
      <c:valAx>
        <c:axId val="2084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709"/>
        <c:crossesAt val="0"/>
        <c:crossBetween val="midCat"/>
      </c:valAx>
      <c:valAx>
        <c:axId val="247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