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7347"/>
        <c:axId val="57651358"/>
      </c:scatterChart>
      <c:valAx>
        <c:axId val="2957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358"/>
        <c:crossBetween val="midCat"/>
      </c:valAx>
      <c:valAx>
        <c:axId val="57651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12116"/>
        <c:axId val="63150357"/>
      </c:scatterChart>
      <c:valAx>
        <c:axId val="1591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357"/>
        <c:crossesAt val="0"/>
        <c:crossBetween val="midCat"/>
      </c:valAx>
      <c:valAx>
        <c:axId val="631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