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18681"/>
        <c:axId val="6804160"/>
      </c:scatterChart>
      <c:valAx>
        <c:axId val="16318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60"/>
        <c:crossBetween val="midCat"/>
      </c:valAx>
      <c:valAx>
        <c:axId val="6804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93426"/>
        <c:axId val="39500752"/>
      </c:scatterChart>
      <c:valAx>
        <c:axId val="4749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752"/>
        <c:crossesAt val="0"/>
        <c:crossBetween val="midCat"/>
      </c:valAx>
      <c:valAx>
        <c:axId val="395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