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2305497"/>
        <c:axId val="65324883"/>
      </c:barChart>
      <c:catAx>
        <c:axId val="323054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324883"/>
        <c:auto val="1"/>
        <c:lblAlgn val="ctr"/>
        <c:lblOffset val="100"/>
        <c:noMultiLvlLbl val="0"/>
      </c:catAx>
      <c:valAx>
        <c:axId val="653248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3054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71108"/>
        <c:axId val="80630057"/>
      </c:scatterChart>
      <c:valAx>
        <c:axId val="1771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0057"/>
        <c:crossesAt val="0"/>
        <c:crossBetween val="midCat"/>
      </c:valAx>
      <c:valAx>
        <c:axId val="8063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