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67455"/>
        <c:axId val="92644721"/>
      </c:scatterChart>
      <c:valAx>
        <c:axId val="1186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721"/>
        <c:crossesAt val="0"/>
        <c:crossBetween val="midCat"/>
      </c:valAx>
      <c:valAx>
        <c:axId val="926447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55409"/>
        <c:axId val="59306161"/>
      </c:scatterChart>
      <c:valAx>
        <c:axId val="4465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161"/>
        <c:crossesAt val="0"/>
        <c:crossBetween val="midCat"/>
      </c:valAx>
      <c:valAx>
        <c:axId val="59306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578999"/>
        <c:axId val="36823226"/>
      </c:scatterChart>
      <c:valAx>
        <c:axId val="11578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226"/>
        <c:crossesAt val="0"/>
        <c:crossBetween val="midCat"/>
        <c:majorUnit val="10"/>
      </c:valAx>
      <c:valAx>
        <c:axId val="368232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88943"/>
        <c:axId val="46375175"/>
      </c:scatterChart>
      <c:valAx>
        <c:axId val="14688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75"/>
        <c:crossesAt val="0"/>
        <c:crossBetween val="midCat"/>
      </c:valAx>
      <c:valAx>
        <c:axId val="46375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88534"/>
        <c:axId val="51090070"/>
      </c:scatterChart>
      <c:valAx>
        <c:axId val="884885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070"/>
        <c:crossesAt val="0"/>
        <c:crossBetween val="midCat"/>
      </c:valAx>
      <c:valAx>
        <c:axId val="51090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