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542143"/>
        <c:axId val="67589953"/>
      </c:scatterChart>
      <c:valAx>
        <c:axId val="995421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9953"/>
        <c:crossBetween val="midCat"/>
      </c:valAx>
      <c:valAx>
        <c:axId val="675899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1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173122"/>
        <c:axId val="74748007"/>
      </c:scatterChart>
      <c:valAx>
        <c:axId val="5217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8007"/>
        <c:crossesAt val="0"/>
        <c:crossBetween val="midCat"/>
      </c:valAx>
      <c:valAx>
        <c:axId val="7474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