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47550"/>
        <c:axId val="62090294"/>
      </c:barChart>
      <c:catAx>
        <c:axId val="5475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090294"/>
        <c:auto val="1"/>
        <c:lblAlgn val="ctr"/>
        <c:lblOffset val="100"/>
        <c:noMultiLvlLbl val="0"/>
      </c:catAx>
      <c:valAx>
        <c:axId val="620902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75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897770"/>
        <c:axId val="21538680"/>
      </c:scatterChart>
      <c:valAx>
        <c:axId val="46897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8680"/>
        <c:crossesAt val="0"/>
        <c:crossBetween val="midCat"/>
      </c:valAx>
      <c:valAx>
        <c:axId val="2153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7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