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982345"/>
        <c:axId val="96493951"/>
      </c:scatterChart>
      <c:valAx>
        <c:axId val="2398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951"/>
        <c:crossesAt val="0"/>
        <c:crossBetween val="midCat"/>
      </c:valAx>
      <c:valAx>
        <c:axId val="964939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3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093091"/>
        <c:axId val="9590752"/>
      </c:scatterChart>
      <c:valAx>
        <c:axId val="7009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52"/>
        <c:crossesAt val="0"/>
        <c:crossBetween val="midCat"/>
      </c:valAx>
      <c:valAx>
        <c:axId val="95907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732811"/>
        <c:axId val="75329277"/>
      </c:scatterChart>
      <c:valAx>
        <c:axId val="877328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277"/>
        <c:crossesAt val="0"/>
        <c:crossBetween val="midCat"/>
        <c:majorUnit val="10"/>
      </c:valAx>
      <c:valAx>
        <c:axId val="753292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167696"/>
        <c:axId val="64198328"/>
      </c:scatterChart>
      <c:valAx>
        <c:axId val="241676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328"/>
        <c:crossesAt val="0"/>
        <c:crossBetween val="midCat"/>
      </c:valAx>
      <c:valAx>
        <c:axId val="641983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724070"/>
        <c:axId val="73029715"/>
      </c:scatterChart>
      <c:valAx>
        <c:axId val="647240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715"/>
        <c:crossesAt val="0"/>
        <c:crossBetween val="midCat"/>
      </c:valAx>
      <c:valAx>
        <c:axId val="730297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