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531577"/>
        <c:axId val="40815307"/>
      </c:scatterChart>
      <c:valAx>
        <c:axId val="92531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307"/>
        <c:crossBetween val="midCat"/>
      </c:valAx>
      <c:valAx>
        <c:axId val="408153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87732"/>
        <c:axId val="59140684"/>
      </c:scatterChart>
      <c:valAx>
        <c:axId val="4668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684"/>
        <c:crossesAt val="0"/>
        <c:crossBetween val="midCat"/>
      </c:valAx>
      <c:valAx>
        <c:axId val="5914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