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11488"/>
        <c:axId val="2355202"/>
      </c:scatterChart>
      <c:valAx>
        <c:axId val="56111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02"/>
        <c:crossBetween val="midCat"/>
      </c:valAx>
      <c:valAx>
        <c:axId val="2355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80237"/>
        <c:axId val="53511419"/>
      </c:scatterChart>
      <c:valAx>
        <c:axId val="312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419"/>
        <c:crossesAt val="0"/>
        <c:crossBetween val="midCat"/>
      </c:valAx>
      <c:valAx>
        <c:axId val="535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