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9419746"/>
        <c:axId val="53913136"/>
      </c:barChart>
      <c:catAx>
        <c:axId val="494197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913136"/>
        <c:crossesAt val="0"/>
        <c:auto val="1"/>
        <c:lblAlgn val="ctr"/>
        <c:lblOffset val="100"/>
        <c:noMultiLvlLbl val="0"/>
      </c:catAx>
      <c:valAx>
        <c:axId val="5391313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941974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4527845"/>
        <c:axId val="75569751"/>
      </c:barChart>
      <c:catAx>
        <c:axId val="145278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5569751"/>
        <c:crossesAt val="0"/>
        <c:auto val="1"/>
        <c:lblAlgn val="ctr"/>
        <c:lblOffset val="100"/>
        <c:noMultiLvlLbl val="0"/>
      </c:catAx>
      <c:valAx>
        <c:axId val="7556975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452784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