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68706"/>
        <c:axId val="96264627"/>
      </c:scatterChart>
      <c:valAx>
        <c:axId val="93168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627"/>
        <c:crossesAt val="0"/>
        <c:crossBetween val="midCat"/>
      </c:valAx>
      <c:valAx>
        <c:axId val="96264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61926"/>
        <c:axId val="59071228"/>
      </c:scatterChart>
      <c:valAx>
        <c:axId val="61061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228"/>
        <c:crossesAt val="0"/>
        <c:crossBetween val="midCat"/>
      </c:valAx>
      <c:valAx>
        <c:axId val="59071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