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39609"/>
        <c:axId val="23169224"/>
      </c:scatterChart>
      <c:valAx>
        <c:axId val="14939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224"/>
        <c:crossesAt val="0"/>
        <c:crossBetween val="midCat"/>
      </c:valAx>
      <c:valAx>
        <c:axId val="23169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72639"/>
        <c:axId val="25413041"/>
      </c:scatterChart>
      <c:valAx>
        <c:axId val="62372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041"/>
        <c:crossesAt val="0"/>
        <c:crossBetween val="midCat"/>
      </c:valAx>
      <c:valAx>
        <c:axId val="25413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