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05330"/>
        <c:axId val="98283330"/>
      </c:scatterChart>
      <c:valAx>
        <c:axId val="28605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330"/>
        <c:crossesAt val="0"/>
        <c:crossBetween val="midCat"/>
      </c:valAx>
      <c:valAx>
        <c:axId val="98283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84349"/>
        <c:axId val="67217529"/>
      </c:scatterChart>
      <c:valAx>
        <c:axId val="73284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529"/>
        <c:crossesAt val="0"/>
        <c:crossBetween val="midCat"/>
      </c:valAx>
      <c:valAx>
        <c:axId val="6721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