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28505"/>
        <c:axId val="75911014"/>
      </c:scatterChart>
      <c:valAx>
        <c:axId val="60828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014"/>
        <c:crossesAt val="0"/>
        <c:crossBetween val="midCat"/>
      </c:valAx>
      <c:valAx>
        <c:axId val="75911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40203"/>
        <c:axId val="37386861"/>
      </c:scatterChart>
      <c:valAx>
        <c:axId val="17940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61"/>
        <c:crossesAt val="0"/>
        <c:crossBetween val="midCat"/>
      </c:valAx>
      <c:valAx>
        <c:axId val="3738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