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25777"/>
        <c:axId val="29400931"/>
      </c:barChart>
      <c:catAx>
        <c:axId val="7062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931"/>
        <c:auto val="1"/>
        <c:lblAlgn val="ctr"/>
        <c:lblOffset val="100"/>
        <c:noMultiLvlLbl val="0"/>
      </c:catAx>
      <c:valAx>
        <c:axId val="2940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57479"/>
        <c:axId val="19301706"/>
      </c:barChart>
      <c:catAx>
        <c:axId val="7245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706"/>
        <c:auto val="1"/>
        <c:lblAlgn val="ctr"/>
        <c:lblOffset val="100"/>
        <c:noMultiLvlLbl val="0"/>
      </c:catAx>
      <c:valAx>
        <c:axId val="1930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33552"/>
        <c:axId val="4583180"/>
      </c:barChart>
      <c:catAx>
        <c:axId val="5483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80"/>
        <c:auto val="1"/>
        <c:lblAlgn val="ctr"/>
        <c:lblOffset val="100"/>
        <c:noMultiLvlLbl val="0"/>
      </c:catAx>
      <c:valAx>
        <c:axId val="458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83657"/>
        <c:axId val="78720323"/>
      </c:barChart>
      <c:catAx>
        <c:axId val="8568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323"/>
        <c:auto val="1"/>
        <c:lblAlgn val="ctr"/>
        <c:lblOffset val="100"/>
        <c:noMultiLvlLbl val="0"/>
      </c:catAx>
      <c:valAx>
        <c:axId val="7872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49009"/>
        <c:axId val="1194934"/>
      </c:barChart>
      <c:catAx>
        <c:axId val="6394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34"/>
        <c:auto val="1"/>
        <c:lblAlgn val="ctr"/>
        <c:lblOffset val="100"/>
        <c:noMultiLvlLbl val="0"/>
      </c:catAx>
      <c:valAx>
        <c:axId val="119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96826"/>
        <c:axId val="91612736"/>
      </c:barChart>
      <c:catAx>
        <c:axId val="5299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736"/>
        <c:auto val="1"/>
        <c:lblAlgn val="ctr"/>
        <c:lblOffset val="100"/>
        <c:noMultiLvlLbl val="0"/>
      </c:catAx>
      <c:valAx>
        <c:axId val="9161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60379"/>
        <c:axId val="32689487"/>
      </c:barChart>
      <c:catAx>
        <c:axId val="4556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487"/>
        <c:auto val="1"/>
        <c:lblAlgn val="ctr"/>
        <c:lblOffset val="100"/>
        <c:noMultiLvlLbl val="0"/>
      </c:catAx>
      <c:valAx>
        <c:axId val="3268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19356"/>
        <c:axId val="23827062"/>
      </c:barChart>
      <c:catAx>
        <c:axId val="4851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062"/>
        <c:auto val="1"/>
        <c:lblAlgn val="ctr"/>
        <c:lblOffset val="100"/>
        <c:noMultiLvlLbl val="0"/>
      </c:catAx>
      <c:valAx>
        <c:axId val="2382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41350"/>
        <c:axId val="40138612"/>
      </c:barChart>
      <c:catAx>
        <c:axId val="8274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612"/>
        <c:auto val="1"/>
        <c:lblAlgn val="ctr"/>
        <c:lblOffset val="100"/>
        <c:noMultiLvlLbl val="0"/>
      </c:catAx>
      <c:valAx>
        <c:axId val="4013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01721"/>
        <c:axId val="46739253"/>
      </c:barChart>
      <c:catAx>
        <c:axId val="5240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253"/>
        <c:auto val="1"/>
        <c:lblAlgn val="ctr"/>
        <c:lblOffset val="100"/>
        <c:noMultiLvlLbl val="0"/>
      </c:catAx>
      <c:valAx>
        <c:axId val="4673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28860"/>
        <c:axId val="80968294"/>
      </c:barChart>
      <c:catAx>
        <c:axId val="8852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294"/>
        <c:auto val="1"/>
        <c:lblAlgn val="ctr"/>
        <c:lblOffset val="100"/>
        <c:noMultiLvlLbl val="0"/>
      </c:catAx>
      <c:valAx>
        <c:axId val="8096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54360"/>
        <c:axId val="11281036"/>
      </c:barChart>
      <c:catAx>
        <c:axId val="2025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036"/>
        <c:auto val="1"/>
        <c:lblAlgn val="ctr"/>
        <c:lblOffset val="100"/>
        <c:noMultiLvlLbl val="0"/>
      </c:catAx>
      <c:valAx>
        <c:axId val="1128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94420"/>
        <c:axId val="2652446"/>
      </c:barChart>
      <c:catAx>
        <c:axId val="3379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46"/>
        <c:auto val="1"/>
        <c:lblAlgn val="ctr"/>
        <c:lblOffset val="100"/>
        <c:noMultiLvlLbl val="0"/>
      </c:catAx>
      <c:valAx>
        <c:axId val="265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08897"/>
        <c:axId val="23011014"/>
      </c:barChart>
      <c:catAx>
        <c:axId val="9520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014"/>
        <c:auto val="1"/>
        <c:lblAlgn val="ctr"/>
        <c:lblOffset val="100"/>
        <c:noMultiLvlLbl val="0"/>
      </c:catAx>
      <c:valAx>
        <c:axId val="2301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88328"/>
        <c:axId val="1051987"/>
      </c:barChart>
      <c:catAx>
        <c:axId val="8978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87"/>
        <c:auto val="1"/>
        <c:lblAlgn val="ctr"/>
        <c:lblOffset val="100"/>
        <c:noMultiLvlLbl val="0"/>
      </c:catAx>
      <c:valAx>
        <c:axId val="105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28969"/>
        <c:axId val="9622432"/>
      </c:barChart>
      <c:catAx>
        <c:axId val="2002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32"/>
        <c:auto val="1"/>
        <c:lblAlgn val="ctr"/>
        <c:lblOffset val="100"/>
        <c:noMultiLvlLbl val="0"/>
      </c:catAx>
      <c:valAx>
        <c:axId val="962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27611"/>
        <c:axId val="69214226"/>
      </c:barChart>
      <c:catAx>
        <c:axId val="7572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226"/>
        <c:auto val="1"/>
        <c:lblAlgn val="ctr"/>
        <c:lblOffset val="100"/>
        <c:noMultiLvlLbl val="0"/>
      </c:catAx>
      <c:valAx>
        <c:axId val="6921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19020"/>
        <c:axId val="44024769"/>
      </c:barChart>
      <c:catAx>
        <c:axId val="2741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769"/>
        <c:auto val="1"/>
        <c:lblAlgn val="ctr"/>
        <c:lblOffset val="100"/>
        <c:noMultiLvlLbl val="0"/>
      </c:catAx>
      <c:valAx>
        <c:axId val="4402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