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96171"/>
        <c:axId val="50548959"/>
      </c:scatterChart>
      <c:valAx>
        <c:axId val="2179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959"/>
        <c:crossesAt val="0"/>
        <c:crossBetween val="midCat"/>
      </c:valAx>
      <c:valAx>
        <c:axId val="5054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2763"/>
        <c:axId val="94713794"/>
      </c:scatterChart>
      <c:valAx>
        <c:axId val="851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794"/>
        <c:crossesAt val="0"/>
        <c:crossBetween val="midCat"/>
      </c:valAx>
      <c:valAx>
        <c:axId val="94713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62232"/>
        <c:axId val="34294670"/>
      </c:scatterChart>
      <c:valAx>
        <c:axId val="6636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670"/>
        <c:crossesAt val="0"/>
        <c:crossBetween val="midCat"/>
      </c:valAx>
      <c:valAx>
        <c:axId val="3429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29524"/>
        <c:axId val="60034183"/>
      </c:scatterChart>
      <c:valAx>
        <c:axId val="4572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183"/>
        <c:crossesAt val="0"/>
        <c:crossBetween val="midCat"/>
      </c:valAx>
      <c:valAx>
        <c:axId val="6003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