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62045"/>
        <c:axId val="41193231"/>
      </c:barChart>
      <c:catAx>
        <c:axId val="5236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231"/>
        <c:auto val="1"/>
        <c:lblAlgn val="ctr"/>
        <c:lblOffset val="100"/>
        <c:noMultiLvlLbl val="0"/>
      </c:catAx>
      <c:valAx>
        <c:axId val="4119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80412"/>
        <c:axId val="53241884"/>
      </c:barChart>
      <c:catAx>
        <c:axId val="5348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884"/>
        <c:auto val="1"/>
        <c:lblAlgn val="ctr"/>
        <c:lblOffset val="100"/>
        <c:noMultiLvlLbl val="0"/>
      </c:catAx>
      <c:valAx>
        <c:axId val="5324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047371"/>
        <c:axId val="55320726"/>
      </c:barChart>
      <c:catAx>
        <c:axId val="4504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726"/>
        <c:auto val="1"/>
        <c:lblAlgn val="ctr"/>
        <c:lblOffset val="100"/>
        <c:noMultiLvlLbl val="0"/>
      </c:catAx>
      <c:valAx>
        <c:axId val="5532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93408"/>
        <c:axId val="85346108"/>
      </c:barChart>
      <c:catAx>
        <c:axId val="7639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108"/>
        <c:auto val="1"/>
        <c:lblAlgn val="ctr"/>
        <c:lblOffset val="100"/>
        <c:noMultiLvlLbl val="0"/>
      </c:catAx>
      <c:valAx>
        <c:axId val="8534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63116"/>
        <c:axId val="37693317"/>
      </c:barChart>
      <c:catAx>
        <c:axId val="8596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317"/>
        <c:auto val="1"/>
        <c:lblAlgn val="ctr"/>
        <c:lblOffset val="100"/>
        <c:noMultiLvlLbl val="0"/>
      </c:catAx>
      <c:valAx>
        <c:axId val="3769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20178"/>
        <c:axId val="24910785"/>
      </c:barChart>
      <c:catAx>
        <c:axId val="4722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0785"/>
        <c:auto val="1"/>
        <c:lblAlgn val="ctr"/>
        <c:lblOffset val="100"/>
        <c:noMultiLvlLbl val="0"/>
      </c:catAx>
      <c:valAx>
        <c:axId val="2491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63113"/>
        <c:axId val="74336763"/>
      </c:barChart>
      <c:catAx>
        <c:axId val="2506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6763"/>
        <c:auto val="1"/>
        <c:lblAlgn val="ctr"/>
        <c:lblOffset val="100"/>
        <c:noMultiLvlLbl val="0"/>
      </c:catAx>
      <c:valAx>
        <c:axId val="7433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35948"/>
        <c:axId val="4865705"/>
      </c:barChart>
      <c:catAx>
        <c:axId val="2053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05"/>
        <c:auto val="1"/>
        <c:lblAlgn val="ctr"/>
        <c:lblOffset val="100"/>
        <c:noMultiLvlLbl val="0"/>
      </c:catAx>
      <c:valAx>
        <c:axId val="486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91260"/>
        <c:axId val="4167348"/>
      </c:barChart>
      <c:catAx>
        <c:axId val="5199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348"/>
        <c:auto val="1"/>
        <c:lblAlgn val="ctr"/>
        <c:lblOffset val="100"/>
        <c:noMultiLvlLbl val="0"/>
      </c:catAx>
      <c:valAx>
        <c:axId val="416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31774"/>
        <c:axId val="87731302"/>
      </c:barChart>
      <c:catAx>
        <c:axId val="9503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302"/>
        <c:auto val="1"/>
        <c:lblAlgn val="ctr"/>
        <c:lblOffset val="100"/>
        <c:noMultiLvlLbl val="0"/>
      </c:catAx>
      <c:valAx>
        <c:axId val="8773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666515"/>
        <c:axId val="39971891"/>
      </c:barChart>
      <c:catAx>
        <c:axId val="3666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891"/>
        <c:auto val="1"/>
        <c:lblAlgn val="ctr"/>
        <c:lblOffset val="100"/>
        <c:noMultiLvlLbl val="0"/>
      </c:catAx>
      <c:valAx>
        <c:axId val="3997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78258"/>
        <c:axId val="35510661"/>
      </c:barChart>
      <c:catAx>
        <c:axId val="7847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661"/>
        <c:auto val="1"/>
        <c:lblAlgn val="ctr"/>
        <c:lblOffset val="100"/>
        <c:noMultiLvlLbl val="0"/>
      </c:catAx>
      <c:valAx>
        <c:axId val="3551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05122"/>
        <c:axId val="19129407"/>
      </c:barChart>
      <c:catAx>
        <c:axId val="6580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407"/>
        <c:auto val="1"/>
        <c:lblAlgn val="ctr"/>
        <c:lblOffset val="100"/>
        <c:noMultiLvlLbl val="0"/>
      </c:catAx>
      <c:valAx>
        <c:axId val="1912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75516"/>
        <c:axId val="62905501"/>
      </c:barChart>
      <c:catAx>
        <c:axId val="3497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5501"/>
        <c:auto val="1"/>
        <c:lblAlgn val="ctr"/>
        <c:lblOffset val="100"/>
        <c:noMultiLvlLbl val="0"/>
      </c:catAx>
      <c:valAx>
        <c:axId val="6290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60757"/>
        <c:axId val="88022746"/>
      </c:barChart>
      <c:catAx>
        <c:axId val="6216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746"/>
        <c:auto val="1"/>
        <c:lblAlgn val="ctr"/>
        <c:lblOffset val="100"/>
        <c:noMultiLvlLbl val="0"/>
      </c:catAx>
      <c:valAx>
        <c:axId val="8802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552864"/>
        <c:axId val="21090098"/>
      </c:barChart>
      <c:catAx>
        <c:axId val="7755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0098"/>
        <c:auto val="1"/>
        <c:lblAlgn val="ctr"/>
        <c:lblOffset val="100"/>
        <c:noMultiLvlLbl val="0"/>
      </c:catAx>
      <c:valAx>
        <c:axId val="2109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24833"/>
        <c:axId val="32474021"/>
      </c:barChart>
      <c:catAx>
        <c:axId val="1322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021"/>
        <c:auto val="1"/>
        <c:lblAlgn val="ctr"/>
        <c:lblOffset val="100"/>
        <c:noMultiLvlLbl val="0"/>
      </c:catAx>
      <c:valAx>
        <c:axId val="3247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20353"/>
        <c:axId val="6438788"/>
      </c:barChart>
      <c:catAx>
        <c:axId val="4362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88"/>
        <c:auto val="1"/>
        <c:lblAlgn val="ctr"/>
        <c:lblOffset val="100"/>
        <c:noMultiLvlLbl val="0"/>
      </c:catAx>
      <c:valAx>
        <c:axId val="643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